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Οδηγίες" sheetId="1" state="visible" r:id="rId2"/>
    <sheet name="Κατάταξη" sheetId="2" state="visible" r:id="rId3"/>
    <sheet name="ΚΑΤΑΣΤΑΣΗ ΑΠΟΡΡΙΠΤΕΩΝ" sheetId="3" state="visible" r:id="rId4"/>
    <sheet name="ΟΝΟΜΑΣΤΙΚΗ ΚΑΤΑΣΤΑΣΗ Δ.Ε." sheetId="4" state="visible" r:id="rId5"/>
    <sheet name="ΕΠΙΤΥΧΟΝΤΕΣ Δ.Ε." sheetId="5" state="visible" r:id="rId6"/>
  </sheets>
  <definedNames>
    <definedName function="false" hidden="false" localSheetId="2" name="_xlnm.Print_Titles" vbProcedure="false">'ΚΑΤΑΣΤΑΣΗ ΑΠΟΡΡΙΠΤΕΩΝ'!$20:$20</definedName>
    <definedName function="false" hidden="false" localSheetId="1" name="_xlnm.Print_Titles" vbProcedure="false">Κατάταξη!$2:$9</definedName>
    <definedName function="false" hidden="false" localSheetId="3" name="_xlnm.Print_Titles" vbProcedure="false">'ΟΝΟΜΑΣΤΙΚΗ ΚΑΤΑΣΤΑΣΗ Δ.Ε.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1" uniqueCount="741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ή για </t>
    </r>
    <r>
      <rPr>
        <u val="single"/>
        <sz val="10"/>
        <rFont val="Arial Greek"/>
        <family val="0"/>
        <charset val="161"/>
      </rPr>
      <t xml:space="preserve">μίσθωση έργου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sz val="10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0"/>
        <color rgb="FFFF6600"/>
        <rFont val="Arial Greek"/>
        <family val="0"/>
        <charset val="161"/>
      </rPr>
      <t xml:space="preserve">Crtl + d</t>
    </r>
  </si>
  <si>
    <t xml:space="preserve">Οχι</t>
  </si>
  <si>
    <t xml:space="preserve">Φορέας : ΔΗΜΟΣ ΙΛΙΟΥ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ΔΗ.ΚΕ.Π.Α.Κ.Α.                                         </t>
  </si>
  <si>
    <t xml:space="preserve">ΠΙΝΑΚΑΣ ΚΑΤΑΤΑΞΗΣ &amp; ΒΑΘΜΟΛΟΓΙΑΣ</t>
  </si>
  <si>
    <t xml:space="preserve">Υπ' αριθμ. Σ.Ο.Χ. :</t>
  </si>
  <si>
    <t xml:space="preserve">1/2012</t>
  </si>
  <si>
    <t xml:space="preserve">Β</t>
  </si>
  <si>
    <t xml:space="preserve">Έδρα Υπηρεσίας :ΙΛΙΟΝ </t>
  </si>
  <si>
    <t xml:space="preserve">ΥΠΟΨΗΦΙΩΝ ΚΑΤΗΓΟΡΙΑΣ ΔΕ</t>
  </si>
  <si>
    <t xml:space="preserve">Γ</t>
  </si>
  <si>
    <t xml:space="preserve">Διάρκεια Σύμβασης : ΕΩΣ 31-8-2013</t>
  </si>
  <si>
    <t xml:space="preserve">ΚΩΔΙΚΟΣ ΘΕΣΗΣ  102</t>
  </si>
  <si>
    <t xml:space="preserve">Δ</t>
  </si>
  <si>
    <t xml:space="preserve">Ειδικότητα :  ΒΟΗΘΩΝ ΒΡΕΦΟΚΟΜΩΝ-ΠΑΙΔΟΚΟΜΩΝ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 </t>
  </si>
  <si>
    <t xml:space="preserve">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ΒΑΘΜΟΣ ΒΑΣΙΚΟΥ ΤΙΤΛΟΥ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6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7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8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ΦΥΤΑΝΙΔΗ</t>
  </si>
  <si>
    <t xml:space="preserve">ΜΑΡΙΑ</t>
  </si>
  <si>
    <t xml:space="preserve">ΙΩΑΝΝΗΣ</t>
  </si>
  <si>
    <t xml:space="preserve">Π 322836</t>
  </si>
  <si>
    <t xml:space="preserve">ΜΠΟΥΝΤΟΥΡΗ</t>
  </si>
  <si>
    <t xml:space="preserve">ΕΛΕΝΗ</t>
  </si>
  <si>
    <t xml:space="preserve">ΔΗΜΗΤΡΙΟΣ</t>
  </si>
  <si>
    <t xml:space="preserve">Π 285339</t>
  </si>
  <si>
    <t xml:space="preserve">ΚΑΡΑΜΗΝΑ</t>
  </si>
  <si>
    <t xml:space="preserve">ΧΡΙΣΤΙΝΑ</t>
  </si>
  <si>
    <t xml:space="preserve">ΓΕΩΡΓΙΟΣ</t>
  </si>
  <si>
    <t xml:space="preserve">ΑΒ 210125</t>
  </si>
  <si>
    <t xml:space="preserve">ΤΖΙΑΣΤΟΥΔΗ</t>
  </si>
  <si>
    <t xml:space="preserve">ΣΤΑΜΑΤΙΑ</t>
  </si>
  <si>
    <t xml:space="preserve">ΜΙΧΑΗΛ</t>
  </si>
  <si>
    <t xml:space="preserve">ΑΙ 281822</t>
  </si>
  <si>
    <t xml:space="preserve">ΚΟΥΤΡΟΥΜΑΝΟΥ</t>
  </si>
  <si>
    <t xml:space="preserve">ΑΛΕΞΑΝΔΡΑ</t>
  </si>
  <si>
    <t xml:space="preserve">ΛΕΩΝΙΔΑΣ</t>
  </si>
  <si>
    <t xml:space="preserve">ΑΒ 217553</t>
  </si>
  <si>
    <t xml:space="preserve">ΑΡΝΑΚΗ</t>
  </si>
  <si>
    <t xml:space="preserve">ΧΑΡΙΚΛΕΙΑ</t>
  </si>
  <si>
    <t xml:space="preserve">ΑΗ 586448</t>
  </si>
  <si>
    <t xml:space="preserve">ΛΑΜΠΡΙΔΗ</t>
  </si>
  <si>
    <t xml:space="preserve">ΕΥΣΤΡΑΤΙΑ</t>
  </si>
  <si>
    <t xml:space="preserve">ΑΝΑΝΙΑΣ</t>
  </si>
  <si>
    <t xml:space="preserve">Π 310136</t>
  </si>
  <si>
    <t xml:space="preserve">ΣΩΤΗΡΙΑΔΗ</t>
  </si>
  <si>
    <t xml:space="preserve">ΑΡΓΥΡΩ</t>
  </si>
  <si>
    <t xml:space="preserve">ΚΥΡΙΑΚΟΣ</t>
  </si>
  <si>
    <t xml:space="preserve">Τ 001165</t>
  </si>
  <si>
    <t xml:space="preserve">ΣΚΙΡΛΗ</t>
  </si>
  <si>
    <t xml:space="preserve">ΕΥΦΡΟΣΥΝΗ</t>
  </si>
  <si>
    <t xml:space="preserve">ΧΑΡΑΛΑΜΠΟΣ</t>
  </si>
  <si>
    <t xml:space="preserve">Σ291858</t>
  </si>
  <si>
    <t xml:space="preserve">ΚΑΛΑΦΑΤΗ</t>
  </si>
  <si>
    <t xml:space="preserve">ΝΕΚΤΑΡΙΑ</t>
  </si>
  <si>
    <t xml:space="preserve">ΝΙΚΟΛΑΟΣ</t>
  </si>
  <si>
    <t xml:space="preserve">Τ057390</t>
  </si>
  <si>
    <t xml:space="preserve">ΚΥΡΙΑΚΟΠΟΥΛΟΥ</t>
  </si>
  <si>
    <t xml:space="preserve">ΧΡΥΣΟΥΛΑ</t>
  </si>
  <si>
    <t xml:space="preserve">ΚΩΝ/ΝΟΣ</t>
  </si>
  <si>
    <t xml:space="preserve">ΑΗ 612653</t>
  </si>
  <si>
    <t xml:space="preserve">ΧΑΤΖΗΔΑΚΗ</t>
  </si>
  <si>
    <t xml:space="preserve">ΙΕΡΟΘΕΑ</t>
  </si>
  <si>
    <t xml:space="preserve">ΜΙΧΑΗΛ-ΒΑΣΙΛΕΙΟΣ</t>
  </si>
  <si>
    <t xml:space="preserve">Π 661541</t>
  </si>
  <si>
    <t xml:space="preserve">ΤΣΑΡΣΙΤΑΛΙΔΟΥ</t>
  </si>
  <si>
    <t xml:space="preserve">ΑΝΑΣΤΑΣΙΟΣ</t>
  </si>
  <si>
    <t xml:space="preserve">ΑΕ 519211</t>
  </si>
  <si>
    <t xml:space="preserve">ΚΕΡΑΤΣΑ</t>
  </si>
  <si>
    <t xml:space="preserve">ΑΙΚΑΤΕΡΙΝΗ</t>
  </si>
  <si>
    <t xml:space="preserve">Τ139641</t>
  </si>
  <si>
    <t xml:space="preserve">ΜΑΛΑΜΑ</t>
  </si>
  <si>
    <t xml:space="preserve">ΔΟΜΙΝΙΚΗ</t>
  </si>
  <si>
    <t xml:space="preserve">Χ 175245</t>
  </si>
  <si>
    <t xml:space="preserve">ΜΑΖΙΩΤΗ</t>
  </si>
  <si>
    <t xml:space="preserve">ΧΡΗΣΤΟΣ</t>
  </si>
  <si>
    <t xml:space="preserve">Φ 125339</t>
  </si>
  <si>
    <t xml:space="preserve">ΚΟΥΣΟΥΛΗ</t>
  </si>
  <si>
    <t xml:space="preserve">ΚΑΛΟΜΟΙΡΑ</t>
  </si>
  <si>
    <t xml:space="preserve">ΑΒ 631473</t>
  </si>
  <si>
    <t xml:space="preserve">ΑΛΕΒΙΖΟΠΟΥΛΟΥ</t>
  </si>
  <si>
    <t xml:space="preserve">ΔΗΜΗΤΡΑ</t>
  </si>
  <si>
    <t xml:space="preserve">ΒΑΣΙΛΕΙΟΣ</t>
  </si>
  <si>
    <t xml:space="preserve">ΑΑ 034812</t>
  </si>
  <si>
    <t xml:space="preserve">ΔΟΥΜΑ</t>
  </si>
  <si>
    <t xml:space="preserve">Χ 641024</t>
  </si>
  <si>
    <t xml:space="preserve">ΖΩΚΟΥ</t>
  </si>
  <si>
    <t xml:space="preserve">ΝΙΚΟΛΕΤΤΑ</t>
  </si>
  <si>
    <t xml:space="preserve">Σ 230565</t>
  </si>
  <si>
    <t xml:space="preserve">ΑΡΓΥΡΟΠΟΥΛΟΥ</t>
  </si>
  <si>
    <t xml:space="preserve">ΜΑΡΙΑ-ΖΑΪΡΑ</t>
  </si>
  <si>
    <t xml:space="preserve">ΑΒ 059729</t>
  </si>
  <si>
    <t xml:space="preserve">ΤΙΤΑΚΗ</t>
  </si>
  <si>
    <t xml:space="preserve">ΕΥΣΤΑΘΙΑ</t>
  </si>
  <si>
    <t xml:space="preserve">Σ 714184</t>
  </si>
  <si>
    <t xml:space="preserve">ΧΑΝΙΩΤΑΚΗ</t>
  </si>
  <si>
    <t xml:space="preserve">ΙΩΑΝΝΑ</t>
  </si>
  <si>
    <t xml:space="preserve">ΠΑΝΑΓΙΩΤΗΣ</t>
  </si>
  <si>
    <t xml:space="preserve">Χ 602689</t>
  </si>
  <si>
    <t xml:space="preserve">ΞΑΝΘΟΠΟΥΛΟΥ</t>
  </si>
  <si>
    <t xml:space="preserve">ΦΩΤΕΙΝΗ</t>
  </si>
  <si>
    <t xml:space="preserve">Π 299864</t>
  </si>
  <si>
    <t xml:space="preserve">ΜΗΤΡΟΠΟΥΛΟΥ</t>
  </si>
  <si>
    <t xml:space="preserve">ΜΑΡΙΝΕΛΑ</t>
  </si>
  <si>
    <t xml:space="preserve">Σ 710756</t>
  </si>
  <si>
    <t xml:space="preserve">ΜΗΤΣΟΠΟΥΛΟΥ</t>
  </si>
  <si>
    <t xml:space="preserve">ΣΤΕΛΛΑ</t>
  </si>
  <si>
    <t xml:space="preserve">ΣΤΕΦΑΝΟΣ</t>
  </si>
  <si>
    <t xml:space="preserve">Σ 216742</t>
  </si>
  <si>
    <t xml:space="preserve">ΣΙΑΜΟΥ</t>
  </si>
  <si>
    <t xml:space="preserve">ΔΙΟΝΥΣΙΟΣ</t>
  </si>
  <si>
    <t xml:space="preserve">Φ 366094</t>
  </si>
  <si>
    <t xml:space="preserve">ΡΟΥΣΣΙΝΟΥ</t>
  </si>
  <si>
    <t xml:space="preserve">ΠΟΛΥΤΙΜΗ</t>
  </si>
  <si>
    <t xml:space="preserve">Ρ 594000</t>
  </si>
  <si>
    <t xml:space="preserve">ΤΖΟΥΛΑΚΗ</t>
  </si>
  <si>
    <t xml:space="preserve">ΔΕΣΠΟΙΝΑ</t>
  </si>
  <si>
    <t xml:space="preserve">ΑΕ076182</t>
  </si>
  <si>
    <t xml:space="preserve">ΖΕΡΒΑ</t>
  </si>
  <si>
    <t xml:space="preserve">ΟΛΥΜΠΙΑ</t>
  </si>
  <si>
    <t xml:space="preserve">ΘΩΜΑΣ</t>
  </si>
  <si>
    <t xml:space="preserve">Σ 296028</t>
  </si>
  <si>
    <t xml:space="preserve">ΞΕΝΟΥ</t>
  </si>
  <si>
    <t xml:space="preserve">ΚΑΤΕΡΙΝΑ</t>
  </si>
  <si>
    <t xml:space="preserve">ΠΑΥΛΟΣ</t>
  </si>
  <si>
    <t xml:space="preserve">Σ 225802</t>
  </si>
  <si>
    <t xml:space="preserve">ΜΑΜΟΥΝΙΔΑΚΗ</t>
  </si>
  <si>
    <t xml:space="preserve">ΣΤΕΛΛΑ-ΜΑΡΙΑ</t>
  </si>
  <si>
    <t xml:space="preserve">ΕΛΕΥΘΕΡΙΟΣ</t>
  </si>
  <si>
    <t xml:space="preserve">ΑΕ 105306</t>
  </si>
  <si>
    <t xml:space="preserve">ΤΣΩΝΗ</t>
  </si>
  <si>
    <t xml:space="preserve">ΕΙΡΗΝΗ</t>
  </si>
  <si>
    <t xml:space="preserve">ΕΥΑΓΓΕΛΟΣ</t>
  </si>
  <si>
    <t xml:space="preserve">Τ011226</t>
  </si>
  <si>
    <t xml:space="preserve">ΛΩΛΗ-ΣΑΛΤΕΡΗ</t>
  </si>
  <si>
    <t xml:space="preserve">ΠΑΝΑΓΙΩΤΑ</t>
  </si>
  <si>
    <t xml:space="preserve">Χ 030682</t>
  </si>
  <si>
    <t xml:space="preserve">ΖΑΡΜΑΚΟΥΠΗ</t>
  </si>
  <si>
    <t xml:space="preserve">Φ 099124</t>
  </si>
  <si>
    <t xml:space="preserve">ΣΠΑΝΟΥ</t>
  </si>
  <si>
    <t xml:space="preserve">ΑΒ 322619</t>
  </si>
  <si>
    <t xml:space="preserve">ΣΤΙΓΚΑ</t>
  </si>
  <si>
    <t xml:space="preserve">ΑΗ 991696</t>
  </si>
  <si>
    <t xml:space="preserve">ΧΡΙΣΤΙΑ</t>
  </si>
  <si>
    <t xml:space="preserve">ΑΝΤΙΓΟΝΗ</t>
  </si>
  <si>
    <t xml:space="preserve">ΑΑ 058278</t>
  </si>
  <si>
    <t xml:space="preserve">ΓΑΛΑΤΗ</t>
  </si>
  <si>
    <t xml:space="preserve">ΓΕΡΑΣΙΜΟΣ</t>
  </si>
  <si>
    <t xml:space="preserve">ΑΒ 217678</t>
  </si>
  <si>
    <t xml:space="preserve">ΣΚΛΗΜΠΟΥΝΗ</t>
  </si>
  <si>
    <t xml:space="preserve">Ρ 625410</t>
  </si>
  <si>
    <t xml:space="preserve">ΜΑΡΓΑΡΙΤΗ</t>
  </si>
  <si>
    <t xml:space="preserve">Χ 994746</t>
  </si>
  <si>
    <t xml:space="preserve">ΒΙΤΑΛΑΚΗ</t>
  </si>
  <si>
    <t xml:space="preserve">ΑΕ 597753</t>
  </si>
  <si>
    <t xml:space="preserve">ΤΟΜΑΡΑ</t>
  </si>
  <si>
    <t xml:space="preserve">ΔΕΣΠΟΙΝΑ-ΣΤΑΥΡΟΥΛΑ</t>
  </si>
  <si>
    <t xml:space="preserve">ΕΥΣΤΑΘΙΟΣ</t>
  </si>
  <si>
    <t xml:space="preserve">Π 593557</t>
  </si>
  <si>
    <t xml:space="preserve">ΦΩΚΑ</t>
  </si>
  <si>
    <t xml:space="preserve">ΣΩΤΗΡΗΣ</t>
  </si>
  <si>
    <t xml:space="preserve">ΑΒ 611306</t>
  </si>
  <si>
    <t xml:space="preserve">ΦΙΛΙΠΠΑΙΟΥ</t>
  </si>
  <si>
    <t xml:space="preserve">ΣΟΦΙΑ</t>
  </si>
  <si>
    <t xml:space="preserve">ΜΙΛΤΙΑΔΗΣ</t>
  </si>
  <si>
    <t xml:space="preserve">Π 295044</t>
  </si>
  <si>
    <t xml:space="preserve">ΧΑΤΖΗΕΜΜΑΝΟΥΗΛ</t>
  </si>
  <si>
    <t xml:space="preserve">ΣΤΥΛΙΑΝΗ</t>
  </si>
  <si>
    <t xml:space="preserve">ΝΙΚΟΑΟΣ</t>
  </si>
  <si>
    <t xml:space="preserve">Τ060859</t>
  </si>
  <si>
    <t xml:space="preserve">ΧΡΙΣΤΟΠΟΥΛΟΥ</t>
  </si>
  <si>
    <t xml:space="preserve">ΝΙΚΟΛΙΑ</t>
  </si>
  <si>
    <t xml:space="preserve">Φ 146923</t>
  </si>
  <si>
    <t xml:space="preserve">ΘΕΟΧΑΡΗ</t>
  </si>
  <si>
    <t xml:space="preserve">ΑΓΛΑΪΑ</t>
  </si>
  <si>
    <t xml:space="preserve">Ρ 704114</t>
  </si>
  <si>
    <t xml:space="preserve">ΔΡΑΚΑΚΗ</t>
  </si>
  <si>
    <t xml:space="preserve">ΖΩΗ</t>
  </si>
  <si>
    <t xml:space="preserve">ΑΖ 506111</t>
  </si>
  <si>
    <t xml:space="preserve">ΚΑΝΕΛΛΟΥ</t>
  </si>
  <si>
    <t xml:space="preserve">ΓΕΩΡΓΙΑ</t>
  </si>
  <si>
    <t xml:space="preserve">ΘΕΟΔΩΡΟΣ</t>
  </si>
  <si>
    <t xml:space="preserve">ΑΖ 039889</t>
  </si>
  <si>
    <t xml:space="preserve">ΘΑΝΟΠΟΥΛΟΥ</t>
  </si>
  <si>
    <t xml:space="preserve">ΑΝΔΡΕΑΣ</t>
  </si>
  <si>
    <t xml:space="preserve">Ρ 569020</t>
  </si>
  <si>
    <t xml:space="preserve">ΦΙΤΣΑΝΤΩΝΑΚΗ</t>
  </si>
  <si>
    <t xml:space="preserve">Σ 174082</t>
  </si>
  <si>
    <t xml:space="preserve">ΜΑΝΙΑΤΑΚΟΥ</t>
  </si>
  <si>
    <t xml:space="preserve">Π 686881</t>
  </si>
  <si>
    <t xml:space="preserve">ΠΑΝΑΓΟΠΟΥΛΟΥ</t>
  </si>
  <si>
    <t xml:space="preserve">ΑΑ 107253</t>
  </si>
  <si>
    <t xml:space="preserve">ΚΑΨΑΛΗ</t>
  </si>
  <si>
    <t xml:space="preserve">ΕΛΕΝΗ-ΠΕΛΑΓΙΑ</t>
  </si>
  <si>
    <t xml:space="preserve">ΑΛΕΞΑΝΔΡΟΣ</t>
  </si>
  <si>
    <t xml:space="preserve">ΑΙ 807335</t>
  </si>
  <si>
    <t xml:space="preserve">ΛΙΓΚΟΥ</t>
  </si>
  <si>
    <t xml:space="preserve">ΑΘΑΝΑΣΙΑ</t>
  </si>
  <si>
    <t xml:space="preserve">Φ 119479</t>
  </si>
  <si>
    <t xml:space="preserve">ΤΡΕΛΛΟΠΟΥΛΟΥ</t>
  </si>
  <si>
    <t xml:space="preserve">ΒΑΣΙΛΙΚΗ</t>
  </si>
  <si>
    <t xml:space="preserve">ΑΖ 071799</t>
  </si>
  <si>
    <t xml:space="preserve">ΧΑΡΑΛΑΜΠΑΚΗ</t>
  </si>
  <si>
    <t xml:space="preserve">Ρ 139826</t>
  </si>
  <si>
    <t xml:space="preserve">ΚΑΠΙΤΣΗ</t>
  </si>
  <si>
    <t xml:space="preserve">ΕΥΑΓΓΕΛΙΑ</t>
  </si>
  <si>
    <t xml:space="preserve">ΣΤΑΥΡΟΣ</t>
  </si>
  <si>
    <t xml:space="preserve">Σ 089672</t>
  </si>
  <si>
    <t xml:space="preserve">ΣΤΡΑΤΗ</t>
  </si>
  <si>
    <t xml:space="preserve">ΕΥΘΥΜΙΑ</t>
  </si>
  <si>
    <t xml:space="preserve">Φ 091063</t>
  </si>
  <si>
    <t xml:space="preserve">ΧΑΤΖΗΧΡΙΣΤΟΔΟΥΛΙΔΟΥ</t>
  </si>
  <si>
    <t xml:space="preserve">ΔΙΑΝΑΝΤΟΥΛΗ</t>
  </si>
  <si>
    <t xml:space="preserve">Μ 300926</t>
  </si>
  <si>
    <t xml:space="preserve">ΒΟΥΚΕΛΑΤΟΥ</t>
  </si>
  <si>
    <t xml:space="preserve">ΕΥΤΥΧΙΟΣ</t>
  </si>
  <si>
    <t xml:space="preserve">Τ105907</t>
  </si>
  <si>
    <t xml:space="preserve">ΚΩΣΤΗ</t>
  </si>
  <si>
    <t xml:space="preserve">ΜΑΡΙΝΑ</t>
  </si>
  <si>
    <t xml:space="preserve">Ρ 628641</t>
  </si>
  <si>
    <t xml:space="preserve">ΣΜΗΛΙΑΝΗ</t>
  </si>
  <si>
    <t xml:space="preserve">ΘΕΟΠΟΥΛΑ</t>
  </si>
  <si>
    <t xml:space="preserve">ΑΓΓΕΛΟΣ</t>
  </si>
  <si>
    <t xml:space="preserve">Χ 128554</t>
  </si>
  <si>
    <t xml:space="preserve">ΜΗΤΣΗ</t>
  </si>
  <si>
    <t xml:space="preserve">ΑΙ 118305</t>
  </si>
  <si>
    <t xml:space="preserve">ΒΑΣΙΛΑΚΗ</t>
  </si>
  <si>
    <t xml:space="preserve">ΣΤΕΦΑΝΙΑ</t>
  </si>
  <si>
    <t xml:space="preserve">Χ 595376</t>
  </si>
  <si>
    <t xml:space="preserve">ΣΑΧΣΑΝΙΔΗ</t>
  </si>
  <si>
    <t xml:space="preserve">ΑΝΘΟΥΛΑ</t>
  </si>
  <si>
    <t xml:space="preserve">Σ 067011</t>
  </si>
  <si>
    <t xml:space="preserve">ΚΟΛΟΚΑΘΗ</t>
  </si>
  <si>
    <t xml:space="preserve">ΑΘΑΝΑΣΙΟΣ</t>
  </si>
  <si>
    <t xml:space="preserve">ΑΒ 596108</t>
  </si>
  <si>
    <t xml:space="preserve">ΣΚΑΡΜΟΥΤΣΟΥ</t>
  </si>
  <si>
    <t xml:space="preserve">ΣΠΥΡΙΔΩΝ</t>
  </si>
  <si>
    <t xml:space="preserve">Φ 201225</t>
  </si>
  <si>
    <t xml:space="preserve">ΣΤΑΥΡΑΚΑΚΗ</t>
  </si>
  <si>
    <t xml:space="preserve">ΕΜΜΑΝΟΥΗΛ</t>
  </si>
  <si>
    <t xml:space="preserve">ΑΖ 021341</t>
  </si>
  <si>
    <t xml:space="preserve">ΑΝΕΒΛΑΒΗ</t>
  </si>
  <si>
    <t xml:space="preserve">ΕΥΛΑΜΠΙΑ</t>
  </si>
  <si>
    <t xml:space="preserve">ΑΑ 424266</t>
  </si>
  <si>
    <t xml:space="preserve">ΦΑΡΜΑΚΙΩΤΗ</t>
  </si>
  <si>
    <t xml:space="preserve">ΣΤΑΥΡΟΥΛΑ</t>
  </si>
  <si>
    <t xml:space="preserve">Π 511191</t>
  </si>
  <si>
    <t xml:space="preserve">ΧΑΡΑΛΑΜΠΙΔΟΥ</t>
  </si>
  <si>
    <t xml:space="preserve">ΑΕ 519167</t>
  </si>
  <si>
    <t xml:space="preserve">ΠΗΛΙΧΟΥ</t>
  </si>
  <si>
    <t xml:space="preserve">ΠΑΝΤΕΛΕΗΜΩΝ</t>
  </si>
  <si>
    <t xml:space="preserve">Τ001198</t>
  </si>
  <si>
    <t xml:space="preserve">ΚΟΚΟΡΕΛΗ</t>
  </si>
  <si>
    <t xml:space="preserve">ΠΑΡΑΚΕΥΗ</t>
  </si>
  <si>
    <t xml:space="preserve">ΑΙ 577218</t>
  </si>
  <si>
    <t xml:space="preserve">ΔΡΑΚΟΥ-ΤΣΟΥΜΑΛΗ</t>
  </si>
  <si>
    <t xml:space="preserve">ΑΘΗΝΑ</t>
  </si>
  <si>
    <t xml:space="preserve">ΠΟΛΥΚΑΡΠΟΣ</t>
  </si>
  <si>
    <t xml:space="preserve">Χ 717876</t>
  </si>
  <si>
    <t xml:space="preserve">ΚΟΓΙΑ</t>
  </si>
  <si>
    <t xml:space="preserve">ΑΓΟΡΙΤΣΑ</t>
  </si>
  <si>
    <t xml:space="preserve">ΑΕ 995172</t>
  </si>
  <si>
    <t xml:space="preserve">ΜΑΤΣΟΥ</t>
  </si>
  <si>
    <t xml:space="preserve">ΟΛΓΑ</t>
  </si>
  <si>
    <t xml:space="preserve">Σ 588061</t>
  </si>
  <si>
    <t xml:space="preserve">ΔΡΟΣΗ</t>
  </si>
  <si>
    <t xml:space="preserve">Χ 718416</t>
  </si>
  <si>
    <t xml:space="preserve">ΤΣΙΛΗ</t>
  </si>
  <si>
    <t xml:space="preserve">ΣΑΒΒΑΣ</t>
  </si>
  <si>
    <t xml:space="preserve">Χ609894</t>
  </si>
  <si>
    <t xml:space="preserve">ΣΥΡΙΑΝΟΥ</t>
  </si>
  <si>
    <t xml:space="preserve">ΑΓΓΕΛΙΚΗ</t>
  </si>
  <si>
    <t xml:space="preserve">ΜΑΤΘΑΙΟΣ</t>
  </si>
  <si>
    <t xml:space="preserve">ΑΕ 117212</t>
  </si>
  <si>
    <t xml:space="preserve">ΜΑΡΚΟΥ</t>
  </si>
  <si>
    <t xml:space="preserve">Σ 955472</t>
  </si>
  <si>
    <t xml:space="preserve">ΚΩΣΤΟΠΟΥΛΟΥ</t>
  </si>
  <si>
    <t xml:space="preserve">ΑΒ 238198</t>
  </si>
  <si>
    <t xml:space="preserve">ΤΖΗΜΑ</t>
  </si>
  <si>
    <t xml:space="preserve">ΓΙΩΡΓΙΤΣΑ</t>
  </si>
  <si>
    <t xml:space="preserve">ΝΙΚΟΛΑ</t>
  </si>
  <si>
    <t xml:space="preserve">ΑΒ 158109</t>
  </si>
  <si>
    <t xml:space="preserve">ΣΑΜΑΡΑ</t>
  </si>
  <si>
    <t xml:space="preserve">ΧΡΗΣΤΟΣ -ΣΤΥΛΙΑΝΟΣ</t>
  </si>
  <si>
    <t xml:space="preserve">Χ 552463</t>
  </si>
  <si>
    <t xml:space="preserve">ΓΩΓΟΥ</t>
  </si>
  <si>
    <t xml:space="preserve">ΑΝΑΣΤΑΣΙΑ</t>
  </si>
  <si>
    <t xml:space="preserve">ΑΒ 373536</t>
  </si>
  <si>
    <t xml:space="preserve">ΚΡΕΜΜΥΔΑ</t>
  </si>
  <si>
    <t xml:space="preserve">ΑΚ 029197</t>
  </si>
  <si>
    <t xml:space="preserve">ΜΗΤΡΑΙΝΑ</t>
  </si>
  <si>
    <t xml:space="preserve">ΚΥΡΙΑΚΗ</t>
  </si>
  <si>
    <t xml:space="preserve">Σ 535573</t>
  </si>
  <si>
    <t xml:space="preserve">ΜΑΡΩΣΗ</t>
  </si>
  <si>
    <t xml:space="preserve">ΑΚ 027681</t>
  </si>
  <si>
    <t xml:space="preserve">ΓΕΩΡΓΑΛΗ</t>
  </si>
  <si>
    <t xml:space="preserve">ΑΕ 086463</t>
  </si>
  <si>
    <t xml:space="preserve">ΜΠΟΥΖΗ</t>
  </si>
  <si>
    <t xml:space="preserve">ΑΒ 279162</t>
  </si>
  <si>
    <t xml:space="preserve">ΠΑΠΑΔΟΠΟΥΛΟΥ</t>
  </si>
  <si>
    <t xml:space="preserve">ΘΕΟΔΩΡΑ</t>
  </si>
  <si>
    <t xml:space="preserve">ΑΚ 201491</t>
  </si>
  <si>
    <t xml:space="preserve">ΒΛΑΧΟΥ</t>
  </si>
  <si>
    <t xml:space="preserve">ΑΚ 119938</t>
  </si>
  <si>
    <t xml:space="preserve">ΣΑΡΑΝΤΟΠΟΥΛΟΥ</t>
  </si>
  <si>
    <t xml:space="preserve">Φ 244596</t>
  </si>
  <si>
    <t xml:space="preserve">ΚΟΥΤΣΟΥΚΟΥ</t>
  </si>
  <si>
    <t xml:space="preserve">Χ 985033</t>
  </si>
  <si>
    <t xml:space="preserve">ΝΤΕΣΚΟΥ</t>
  </si>
  <si>
    <t xml:space="preserve">Φ 084699</t>
  </si>
  <si>
    <t xml:space="preserve">ΝΤΕΝΤΗ</t>
  </si>
  <si>
    <t xml:space="preserve">Χ 127787</t>
  </si>
  <si>
    <t xml:space="preserve">Χ 040380</t>
  </si>
  <si>
    <t xml:space="preserve">ΒΟΥΓΑΖΙΑΝΟΥ</t>
  </si>
  <si>
    <t xml:space="preserve">ΖΩΗ-ΙΩΑΝΝΑ</t>
  </si>
  <si>
    <t xml:space="preserve">ΑΒ 588169</t>
  </si>
  <si>
    <t xml:space="preserve">ΤΣΙΝΙΑΡΑΚΗ</t>
  </si>
  <si>
    <t xml:space="preserve">ΜΑΝΟΥΣΟΣ</t>
  </si>
  <si>
    <t xml:space="preserve">ΑΖ 137988</t>
  </si>
  <si>
    <t xml:space="preserve">ΤΖΑΒΑΛΗ</t>
  </si>
  <si>
    <t xml:space="preserve">Χ 489917</t>
  </si>
  <si>
    <t xml:space="preserve">ΑΓΟΡΑΣΤΟΥ</t>
  </si>
  <si>
    <t xml:space="preserve">ΦΩΤΙΟΣ</t>
  </si>
  <si>
    <t xml:space="preserve">ΑΗ 790188</t>
  </si>
  <si>
    <t xml:space="preserve">ΚΟΚΚΩΝΗ</t>
  </si>
  <si>
    <t xml:space="preserve">ΑΙ 081870</t>
  </si>
  <si>
    <t xml:space="preserve">Χ 443030</t>
  </si>
  <si>
    <t xml:space="preserve">ΣΥΡΟΠΟΥΛΟΥ</t>
  </si>
  <si>
    <t xml:space="preserve">ΑΒ 057497</t>
  </si>
  <si>
    <t xml:space="preserve">ΓΕΩΡΓΟΥΣΗ</t>
  </si>
  <si>
    <t xml:space="preserve">Ρ 117830</t>
  </si>
  <si>
    <t xml:space="preserve">ΣΑΒΒΑ</t>
  </si>
  <si>
    <t xml:space="preserve">ΙΟΥΛΙΑ</t>
  </si>
  <si>
    <t xml:space="preserve">ΑΕ 025753</t>
  </si>
  <si>
    <t xml:space="preserve">ΛΑΖΟΥ</t>
  </si>
  <si>
    <t xml:space="preserve">ΕΥΘΑΛΙΑ</t>
  </si>
  <si>
    <t xml:space="preserve">ΛΑΜΠΡΟΣ</t>
  </si>
  <si>
    <t xml:space="preserve">Χ 138612</t>
  </si>
  <si>
    <t xml:space="preserve">ΧΡΥΣΙΔΟΥ</t>
  </si>
  <si>
    <t xml:space="preserve">Φ 029573</t>
  </si>
  <si>
    <t xml:space="preserve">ΓΑΚΗ</t>
  </si>
  <si>
    <t xml:space="preserve">ΝΑΥΣΙΚΑ</t>
  </si>
  <si>
    <t xml:space="preserve">ΑΙ 062795</t>
  </si>
  <si>
    <t xml:space="preserve">ΣΙΩΖΟΥ</t>
  </si>
  <si>
    <t xml:space="preserve">Σ 083499</t>
  </si>
  <si>
    <t xml:space="preserve">ΠΑΠΑΣΤΑΘΟΠΟΥΛΟΥ</t>
  </si>
  <si>
    <t xml:space="preserve">ΙΤΙΑ</t>
  </si>
  <si>
    <t xml:space="preserve">ΑΒ 006748</t>
  </si>
  <si>
    <t xml:space="preserve">ΓΕΩΡΓΙΑΔΟΥ</t>
  </si>
  <si>
    <t xml:space="preserve">ΒΑΣΙΛΕΙΑ</t>
  </si>
  <si>
    <t xml:space="preserve">Τ550010</t>
  </si>
  <si>
    <t xml:space="preserve">2</t>
  </si>
  <si>
    <t xml:space="preserve">ΘΕΟΔΟΣΙΟΥ</t>
  </si>
  <si>
    <t xml:space="preserve">Φ 083842</t>
  </si>
  <si>
    <t xml:space="preserve">ΜΑΝΔΗΛΑΡΑ</t>
  </si>
  <si>
    <t xml:space="preserve">ΚΑΛΛΙΟΠΗ</t>
  </si>
  <si>
    <t xml:space="preserve">Χ 551676</t>
  </si>
  <si>
    <t xml:space="preserve">ΤΣΙΑΚΑΛΑΚΗ</t>
  </si>
  <si>
    <t xml:space="preserve">ΗΛΙΑΣ</t>
  </si>
  <si>
    <t xml:space="preserve">Σ117438</t>
  </si>
  <si>
    <t xml:space="preserve">ΠΟΛΥΞΕΝΗ</t>
  </si>
  <si>
    <t xml:space="preserve">ΑΔΑΜ</t>
  </si>
  <si>
    <t xml:space="preserve">ΑΙ 083974</t>
  </si>
  <si>
    <t xml:space="preserve">ΣΙΨΑ</t>
  </si>
  <si>
    <t xml:space="preserve">Π 526947</t>
  </si>
  <si>
    <t xml:space="preserve">ΑΝΑΡΓΥΡΟΥ</t>
  </si>
  <si>
    <t xml:space="preserve">Χ 558407</t>
  </si>
  <si>
    <t xml:space="preserve">ΚΟΡΔΑ</t>
  </si>
  <si>
    <t xml:space="preserve">ΕΥΑΝΘΙΑ</t>
  </si>
  <si>
    <t xml:space="preserve">Χ 040950</t>
  </si>
  <si>
    <t xml:space="preserve">ΒΑΤΤΗ</t>
  </si>
  <si>
    <t xml:space="preserve">Τ017565</t>
  </si>
  <si>
    <t xml:space="preserve">ΤΣΑΛΑΜΑΤΑ</t>
  </si>
  <si>
    <t xml:space="preserve">Σ 649292</t>
  </si>
  <si>
    <t xml:space="preserve">ΧΑΛΚΙΟΠΟΥΛΟΥ</t>
  </si>
  <si>
    <t xml:space="preserve">ΜΑΡΙΑΝΘΗ</t>
  </si>
  <si>
    <t xml:space="preserve">Τ111342</t>
  </si>
  <si>
    <t xml:space="preserve">ΜΙΣΙΑΚΑ</t>
  </si>
  <si>
    <t xml:space="preserve">ΣΕΡΑΦΕΙΜ</t>
  </si>
  <si>
    <t xml:space="preserve">ΑΖ 579738</t>
  </si>
  <si>
    <t xml:space="preserve">ΓΑΛΑΝΟΠΟΥΛΟΥ</t>
  </si>
  <si>
    <t xml:space="preserve">Σ 048703</t>
  </si>
  <si>
    <t xml:space="preserve">ΚΑΣΣΑΛΗ</t>
  </si>
  <si>
    <t xml:space="preserve">Σ 180959</t>
  </si>
  <si>
    <t xml:space="preserve">ΓΕΩΡΓΑΝΤΑ</t>
  </si>
  <si>
    <t xml:space="preserve">ΑΗ 518351</t>
  </si>
  <si>
    <t xml:space="preserve">ΠΑΠΑΜΙΧΑΛΗ</t>
  </si>
  <si>
    <t xml:space="preserve">Σ 517589</t>
  </si>
  <si>
    <t xml:space="preserve">ΜΑΚΡΥΔΑΚΗ</t>
  </si>
  <si>
    <t xml:space="preserve">ΠΗΝΕΛΟΠΗ</t>
  </si>
  <si>
    <t xml:space="preserve">ΑΗ 056588</t>
  </si>
  <si>
    <t xml:space="preserve">ΒΟΥΒΑΚΗ</t>
  </si>
  <si>
    <t xml:space="preserve">Σ 081541</t>
  </si>
  <si>
    <t xml:space="preserve">ΦΥΤΑ</t>
  </si>
  <si>
    <t xml:space="preserve">ΦΡΑΝΤΖΕΣΚΑ</t>
  </si>
  <si>
    <t xml:space="preserve">ΑΗ 122925</t>
  </si>
  <si>
    <t xml:space="preserve">ΧΙΩΤΗ</t>
  </si>
  <si>
    <t xml:space="preserve">ΑΚ 068327</t>
  </si>
  <si>
    <t xml:space="preserve">ΔΡΟΣΟΠΟΥΛΟΥ</t>
  </si>
  <si>
    <t xml:space="preserve">Χ 664492</t>
  </si>
  <si>
    <t xml:space="preserve">1</t>
  </si>
  <si>
    <t xml:space="preserve">ΚΥΡΙΑΖΗ</t>
  </si>
  <si>
    <t xml:space="preserve">ΕΛΕΥΘΕΡΙΑ</t>
  </si>
  <si>
    <t xml:space="preserve">Σ 175691</t>
  </si>
  <si>
    <t xml:space="preserve">ΠΑΠΑΘΕΟΔΩΡΟΥ</t>
  </si>
  <si>
    <t xml:space="preserve">Χ 664785</t>
  </si>
  <si>
    <t xml:space="preserve">ΚΟΡΟΠΟΥΛΗ</t>
  </si>
  <si>
    <t xml:space="preserve">ΠΑΡΑΣΚΕΥΗ</t>
  </si>
  <si>
    <t xml:space="preserve">ΑΑ 074202</t>
  </si>
  <si>
    <t xml:space="preserve">ΔΡΑΚΟΠΟΥΛΟΥ</t>
  </si>
  <si>
    <t xml:space="preserve">ΑΝΔΡΙΑΝΝΑ</t>
  </si>
  <si>
    <t xml:space="preserve">Χ 689217</t>
  </si>
  <si>
    <t xml:space="preserve">ΚΥΠΡΑΙΟΥ</t>
  </si>
  <si>
    <t xml:space="preserve">Σ 068498</t>
  </si>
  <si>
    <t xml:space="preserve">ΚΟΛΙΟΥ</t>
  </si>
  <si>
    <t xml:space="preserve">ΚΛΕΟΠΑΤΡΑ</t>
  </si>
  <si>
    <t xml:space="preserve">Ξ 184295</t>
  </si>
  <si>
    <t xml:space="preserve">ΚΑΣΙΜΗ</t>
  </si>
  <si>
    <t xml:space="preserve">Τ097369</t>
  </si>
  <si>
    <t xml:space="preserve">ΛΑΤΙΝΟΥ</t>
  </si>
  <si>
    <t xml:space="preserve">ΑΦΡΟΔΙΤΗ</t>
  </si>
  <si>
    <t xml:space="preserve">ΑΙ 509094</t>
  </si>
  <si>
    <t xml:space="preserve">ΖΗΣΗ</t>
  </si>
  <si>
    <t xml:space="preserve">ΑΔΑΜΑΝΤΙΑ</t>
  </si>
  <si>
    <t xml:space="preserve">ΑΑ 107166</t>
  </si>
  <si>
    <t xml:space="preserve">ΖΙΧΝΑΛΗ</t>
  </si>
  <si>
    <t xml:space="preserve">ΑΚ 606362</t>
  </si>
  <si>
    <t xml:space="preserve">ΡΕΚΚΑ</t>
  </si>
  <si>
    <t xml:space="preserve">ΔΙΟΝΥΣΙΑ-ΑΓΓΕΛΙΚΗ</t>
  </si>
  <si>
    <t xml:space="preserve">ΑΑ 918246</t>
  </si>
  <si>
    <t xml:space="preserve">ΚΟΥΜΠΟΥΛΑ</t>
  </si>
  <si>
    <t xml:space="preserve">ΖΑΦΕΙΡΙΑ</t>
  </si>
  <si>
    <t xml:space="preserve">ΑΕ 516129</t>
  </si>
  <si>
    <t xml:space="preserve">ΔΕΛΛΑΠΟΡΤΑ</t>
  </si>
  <si>
    <t xml:space="preserve">ΣΜΑΡΑΓΔΩ</t>
  </si>
  <si>
    <t xml:space="preserve">Π 178537</t>
  </si>
  <si>
    <t xml:space="preserve">ΑΞΑ</t>
  </si>
  <si>
    <t xml:space="preserve">Ρ 569157</t>
  </si>
  <si>
    <t xml:space="preserve">ΜΠΟΚΟΥ</t>
  </si>
  <si>
    <t xml:space="preserve">ΑΗ 116847</t>
  </si>
  <si>
    <t xml:space="preserve">ΓΙΑΚΟΥΜΑΤΟΥ</t>
  </si>
  <si>
    <t xml:space="preserve">ΣΤΑΜΑΤΟΥΛΑ</t>
  </si>
  <si>
    <t xml:space="preserve">ΑΙ 066409</t>
  </si>
  <si>
    <t xml:space="preserve">ΒΟΥΤΣΙΚΑ</t>
  </si>
  <si>
    <t xml:space="preserve">ΑΗ 518197</t>
  </si>
  <si>
    <t xml:space="preserve">ΙΩΑΝΝΙΔΟΥ</t>
  </si>
  <si>
    <t xml:space="preserve">ΕΛΠΙΝΙΚΗ</t>
  </si>
  <si>
    <t xml:space="preserve">ΑΝΤΩΝΙΟΣ</t>
  </si>
  <si>
    <t xml:space="preserve">Ρ 729749</t>
  </si>
  <si>
    <t xml:space="preserve">ΒΑΣΙΛΟΠΟΥΛΟΥ</t>
  </si>
  <si>
    <t xml:space="preserve">ΑΙ 116708</t>
  </si>
  <si>
    <t xml:space="preserve">ΤΣΙΤΣΙΚΑΟΥ</t>
  </si>
  <si>
    <t xml:space="preserve">Ρ 239853</t>
  </si>
  <si>
    <t xml:space="preserve">ΚΟΤΣΙΚΟΠΟΥΛΟΥ</t>
  </si>
  <si>
    <t xml:space="preserve">ΑΡΙΑΔΝΗ</t>
  </si>
  <si>
    <t xml:space="preserve">ΑΡΙΣΤΕΙΔΗΣ</t>
  </si>
  <si>
    <t xml:space="preserve">ΑΕ 616762</t>
  </si>
  <si>
    <t xml:space="preserve">ΠΑΝΤΖΑΒΕΛΗ</t>
  </si>
  <si>
    <t xml:space="preserve">ΑΗ 559882</t>
  </si>
  <si>
    <t xml:space="preserve">ΣΑΛΛΑΡΗ</t>
  </si>
  <si>
    <t xml:space="preserve">ΚΩΝ/ΝΑ</t>
  </si>
  <si>
    <t xml:space="preserve">ΠΑΡΑΣΚΕΥΑΣ</t>
  </si>
  <si>
    <t xml:space="preserve">Ρ 774747</t>
  </si>
  <si>
    <t xml:space="preserve">ΧΑΡΑΛΑΜΠΟΥΣ</t>
  </si>
  <si>
    <t xml:space="preserve">Χ 692910</t>
  </si>
  <si>
    <t xml:space="preserve">ΠΛΟΥΜΗ</t>
  </si>
  <si>
    <t xml:space="preserve">ΣΩΤΗΡΙΑ</t>
  </si>
  <si>
    <t xml:space="preserve">Φ 053033</t>
  </si>
  <si>
    <t xml:space="preserve">ΠΑΠΠΑ</t>
  </si>
  <si>
    <t xml:space="preserve">ΖΑΧΑΡΟΥΛΑ</t>
  </si>
  <si>
    <t xml:space="preserve">ΑΙ 067477</t>
  </si>
  <si>
    <t xml:space="preserve">ΑΡΒΑΝΙΤΗ</t>
  </si>
  <si>
    <t xml:space="preserve">Ρ 136240</t>
  </si>
  <si>
    <t xml:space="preserve">ΧΡΥΣΥΣΤΟΜΟΣ</t>
  </si>
  <si>
    <t xml:space="preserve">Σ 064384</t>
  </si>
  <si>
    <t xml:space="preserve">ΑΝΝΑ</t>
  </si>
  <si>
    <t xml:space="preserve">ΑΚ 042671</t>
  </si>
  <si>
    <t xml:space="preserve">ΔΗΜΑ</t>
  </si>
  <si>
    <t xml:space="preserve">Ρ 062181</t>
  </si>
  <si>
    <t xml:space="preserve">ΙΩΑΝΝΟΥ</t>
  </si>
  <si>
    <t xml:space="preserve">Χ 129702</t>
  </si>
  <si>
    <t xml:space="preserve">ΔΗΜΟΥΛΕΑ</t>
  </si>
  <si>
    <t xml:space="preserve">ΛΟΥΊΖΑ</t>
  </si>
  <si>
    <t xml:space="preserve">Σ 578666</t>
  </si>
  <si>
    <t xml:space="preserve">ΣΑΝΤΗ</t>
  </si>
  <si>
    <t xml:space="preserve">Σ 589694</t>
  </si>
  <si>
    <t xml:space="preserve">ΚΡΕΜΜΟΥ</t>
  </si>
  <si>
    <t xml:space="preserve">ΜΑΡΟΥΣΑ</t>
  </si>
  <si>
    <t xml:space="preserve">Τ017501</t>
  </si>
  <si>
    <t xml:space="preserve">ΜΠΑΛΑΚΑΚΗ</t>
  </si>
  <si>
    <t xml:space="preserve">ΜΕΡΣΙΝΑ</t>
  </si>
  <si>
    <t xml:space="preserve">ΑΙ 002646</t>
  </si>
  <si>
    <t xml:space="preserve">ΜΠΛΑΤΖΑΣ</t>
  </si>
  <si>
    <t xml:space="preserve">ΑΖ 323504</t>
  </si>
  <si>
    <t xml:space="preserve">ΜΑΚΡΗ</t>
  </si>
  <si>
    <t xml:space="preserve">Φ 077365</t>
  </si>
  <si>
    <t xml:space="preserve">ΚΟΤΟΠΟΥΛΗ</t>
  </si>
  <si>
    <t xml:space="preserve">ΑΒ 279760</t>
  </si>
  <si>
    <t xml:space="preserve">ΑΝΤΩΝΙΟΥ</t>
  </si>
  <si>
    <t xml:space="preserve">ΑΚ 117942</t>
  </si>
  <si>
    <t xml:space="preserve">ΖΟΡΜΠΑ</t>
  </si>
  <si>
    <t xml:space="preserve">Σ 684124</t>
  </si>
  <si>
    <t xml:space="preserve">ΧΡΙΣΤΟΔΟΥΛΟΥ</t>
  </si>
  <si>
    <t xml:space="preserve">ΣΙΜΟΣ</t>
  </si>
  <si>
    <t xml:space="preserve">ΑΖ 544618</t>
  </si>
  <si>
    <t xml:space="preserve">ΤΡΙΒΛΗ</t>
  </si>
  <si>
    <t xml:space="preserve">Σ 518749</t>
  </si>
  <si>
    <t xml:space="preserve">ΓΙΑΚΑ</t>
  </si>
  <si>
    <t xml:space="preserve">ΣΤΕΡΓΙΟΣ</t>
  </si>
  <si>
    <t xml:space="preserve">Σ 715315</t>
  </si>
  <si>
    <t xml:space="preserve">ΚΩΝΣΤΑΝΤΑΚΟΠΟΥΛΟΥ</t>
  </si>
  <si>
    <t xml:space="preserve">ΒΑΡΒΑΡΑ</t>
  </si>
  <si>
    <t xml:space="preserve">ΑΚ 597943</t>
  </si>
  <si>
    <t xml:space="preserve">ΚΑΨΗ</t>
  </si>
  <si>
    <t xml:space="preserve">ΑΚ 222901</t>
  </si>
  <si>
    <t xml:space="preserve">ΚΩΝ/ΝΑ-ΒΑΡΒΑΡΑ</t>
  </si>
  <si>
    <t xml:space="preserve">ΑΒ 279501</t>
  </si>
  <si>
    <t xml:space="preserve">Σ 571042</t>
  </si>
  <si>
    <t xml:space="preserve">ΠΟΥΡΝΑΡΑ</t>
  </si>
  <si>
    <t xml:space="preserve">Χ 211448</t>
  </si>
  <si>
    <t xml:space="preserve">ΑΘΑΝΑΣΟΥΛΗ</t>
  </si>
  <si>
    <t xml:space="preserve">ΧΡΙΣΤΙΝΑ-ΜΑΡΙΑ</t>
  </si>
  <si>
    <t xml:space="preserve">Χ 524564</t>
  </si>
  <si>
    <t xml:space="preserve">ΚΩΤΣΗ</t>
  </si>
  <si>
    <t xml:space="preserve">Σ 227085</t>
  </si>
  <si>
    <t xml:space="preserve">ΣΤΥΛΙΑΝΟΥ</t>
  </si>
  <si>
    <t xml:space="preserve">Χ 406297</t>
  </si>
  <si>
    <t xml:space="preserve">ΓΕΩΡΓΑΚΗ</t>
  </si>
  <si>
    <t xml:space="preserve">ΣΠΥΡΙΔΟΥΛΑ</t>
  </si>
  <si>
    <t xml:space="preserve">Π 741889</t>
  </si>
  <si>
    <t xml:space="preserve">ΚΟΡΜΠΟΥ</t>
  </si>
  <si>
    <t xml:space="preserve">ΑΙ 511560</t>
  </si>
  <si>
    <t xml:space="preserve">ΝΤΑΛΛΑ</t>
  </si>
  <si>
    <t xml:space="preserve">ΑΙ 017760</t>
  </si>
  <si>
    <t xml:space="preserve">ΒΑΣΙΛΕΙΟΥ</t>
  </si>
  <si>
    <t xml:space="preserve">Χ 046158</t>
  </si>
  <si>
    <t xml:space="preserve">ΠΑΡΜΑΞΗ</t>
  </si>
  <si>
    <t xml:space="preserve">ΠΑΣΧΑΛΙΑ</t>
  </si>
  <si>
    <t xml:space="preserve">ΑΚ 596163</t>
  </si>
  <si>
    <t xml:space="preserve">ΜΠΕΚΑ</t>
  </si>
  <si>
    <t xml:space="preserve">ΑΗ 149781</t>
  </si>
  <si>
    <t xml:space="preserve">ΠΑΠΑΠΑΝΑΓΙΩΤΟΥ</t>
  </si>
  <si>
    <t xml:space="preserve">ΑΖ 180534</t>
  </si>
  <si>
    <t xml:space="preserve">ΛΙΑΠΗ</t>
  </si>
  <si>
    <t xml:space="preserve">ΑΖ 060526</t>
  </si>
  <si>
    <t xml:space="preserve">ΒΟΛΑΚΑΚΗ</t>
  </si>
  <si>
    <t xml:space="preserve">ΧΑΡΑ</t>
  </si>
  <si>
    <t xml:space="preserve">Χ 630380</t>
  </si>
  <si>
    <t xml:space="preserve">ΤΖΙΟΤΖΙΟΥ</t>
  </si>
  <si>
    <t xml:space="preserve">ΑΑ 036157</t>
  </si>
  <si>
    <t xml:space="preserve">3</t>
  </si>
  <si>
    <t xml:space="preserve">ΜΑΣΟΥΡΑ</t>
  </si>
  <si>
    <t xml:space="preserve">ΑΑ 042060</t>
  </si>
  <si>
    <t xml:space="preserve">ΛΑΓΟΓΙΑΝΝΗ</t>
  </si>
  <si>
    <t xml:space="preserve">ΑΙ 509495</t>
  </si>
  <si>
    <t xml:space="preserve">ΓΟΥΝΑΡΗ</t>
  </si>
  <si>
    <t xml:space="preserve">ΜΑΡΙΑ-ΑΛΕΞΑΝΔΡΑ</t>
  </si>
  <si>
    <t xml:space="preserve">ΑΙ 656130</t>
  </si>
  <si>
    <t xml:space="preserve">ΤΣΟΝΤΑΚΗ</t>
  </si>
  <si>
    <t xml:space="preserve">ΑΒ 300410</t>
  </si>
  <si>
    <t xml:space="preserve">ΚΑΣΤΡΟΠΟΥΛΟΥ</t>
  </si>
  <si>
    <t xml:space="preserve">Τ011603</t>
  </si>
  <si>
    <t xml:space="preserve">ΠΑΛΙΟΓΙΑΝΝΗ</t>
  </si>
  <si>
    <t xml:space="preserve">ΛΙΑ</t>
  </si>
  <si>
    <t xml:space="preserve">ΑΗ 085893</t>
  </si>
  <si>
    <t xml:space="preserve">ΑΥΓΕΡΟΥ</t>
  </si>
  <si>
    <t xml:space="preserve">Φ 350877</t>
  </si>
  <si>
    <t xml:space="preserve">ΜΙΧΟΠΟΥΛΟΥ</t>
  </si>
  <si>
    <t xml:space="preserve">ΑΙ 081834</t>
  </si>
  <si>
    <t xml:space="preserve">ΣΟΥΠΑΛΙΚΑ</t>
  </si>
  <si>
    <t xml:space="preserve">ΧΡΙΣΤΙΑΝΝΑ</t>
  </si>
  <si>
    <t xml:space="preserve">Φ 146802</t>
  </si>
  <si>
    <t xml:space="preserve">ΚΑΠΑΡΑΚΗ</t>
  </si>
  <si>
    <t xml:space="preserve">ΣΟΦΟΚΛΗΣ</t>
  </si>
  <si>
    <t xml:space="preserve">Τ183195</t>
  </si>
  <si>
    <t xml:space="preserve">ΓΑΜΒΕΤΑ</t>
  </si>
  <si>
    <t xml:space="preserve">Χ 128339</t>
  </si>
  <si>
    <t xml:space="preserve">ΜΑΝΤΑΛΗ</t>
  </si>
  <si>
    <t xml:space="preserve">Χ 555797</t>
  </si>
  <si>
    <t xml:space="preserve">ΜΠΕΚΟΥ</t>
  </si>
  <si>
    <t xml:space="preserve">ΑΚ 158986</t>
  </si>
  <si>
    <t xml:space="preserve">ΠΑΝΑΓΟΥΛΙΑ</t>
  </si>
  <si>
    <t xml:space="preserve">ΑΚ 244155</t>
  </si>
  <si>
    <t xml:space="preserve">ΧΡΥΣΑΦΟΓΕΩΡΓΟΥ</t>
  </si>
  <si>
    <t xml:space="preserve">ΑΚ 116909</t>
  </si>
  <si>
    <t xml:space="preserve">ΧΕΛΙΙΩΤΗ</t>
  </si>
  <si>
    <t xml:space="preserve">ΑΗ 556585</t>
  </si>
  <si>
    <t xml:space="preserve">ΑΠΛΑΔΑ</t>
  </si>
  <si>
    <t xml:space="preserve">ΑΒ 282429</t>
  </si>
  <si>
    <t xml:space="preserve">ΠΑΝΑΓΙΩΤΟΠΟΥΛΟΥ</t>
  </si>
  <si>
    <t xml:space="preserve">ΑΖ 066174</t>
  </si>
  <si>
    <t xml:space="preserve">ΓΚΙΟΚΑ</t>
  </si>
  <si>
    <t xml:space="preserve">ΜΑΡΙΑ-ΙΩΑΝΝΑ</t>
  </si>
  <si>
    <t xml:space="preserve">ΓΡΗΓΟΡΙΟΣ</t>
  </si>
  <si>
    <t xml:space="preserve">ΑΒ 596947</t>
  </si>
  <si>
    <t xml:space="preserve">ΦΕΥΓΑ</t>
  </si>
  <si>
    <t xml:space="preserve">ΑΕ 628045</t>
  </si>
  <si>
    <t xml:space="preserve">ΤΣΑΓΚΑΡΗ</t>
  </si>
  <si>
    <t xml:space="preserve">ΑΗ 101429</t>
  </si>
  <si>
    <t xml:space="preserve">ΜΗΛΙΩΝΗ</t>
  </si>
  <si>
    <t xml:space="preserve">ΑΖ 133476</t>
  </si>
  <si>
    <t xml:space="preserve">ΖΩΡΖΟΥ</t>
  </si>
  <si>
    <t xml:space="preserve">ΓΡΗΓΟΡΙΑ</t>
  </si>
  <si>
    <t xml:space="preserve">Τ080706</t>
  </si>
  <si>
    <t xml:space="preserve">ΛΟΥΚΑ</t>
  </si>
  <si>
    <t xml:space="preserve">ΑΒ 506888</t>
  </si>
  <si>
    <t xml:space="preserve">ΣΤΥΛΙΑΝΙΔΗ</t>
  </si>
  <si>
    <t xml:space="preserve">ΑΒ 492441</t>
  </si>
  <si>
    <t xml:space="preserve">ΔΗΜΑΚΗ</t>
  </si>
  <si>
    <t xml:space="preserve">ΑΧΙΛΛΕΑΣ</t>
  </si>
  <si>
    <t xml:space="preserve">Σ 888367</t>
  </si>
  <si>
    <t xml:space="preserve">ΓΡΑΜΜΑΤΙΚΟΓΛΟΥ</t>
  </si>
  <si>
    <t xml:space="preserve">Σ 229985</t>
  </si>
  <si>
    <t xml:space="preserve">Ίλιον, 28/11/2012</t>
  </si>
  <si>
    <t xml:space="preserve">Η Αρμόδια Επιτροπή </t>
  </si>
  <si>
    <t xml:space="preserve">1. Φραντζεσκάκη Πηνελόπη, Πρόεδρος </t>
  </si>
  <si>
    <t xml:space="preserve">2.  Βαγενά Γιαννούλα, Γραμματέας </t>
  </si>
  <si>
    <t xml:space="preserve">3. Μπουλούτα Διονυσία, Μέλος </t>
  </si>
  <si>
    <t xml:space="preserve">Ν.Π.Δ.Δ. «Δημοτικό Κέντρο </t>
  </si>
  <si>
    <t xml:space="preserve">Προσχολικής Αγωγής και </t>
  </si>
  <si>
    <t xml:space="preserve">Κοινωνικής Αλληλεγγύης</t>
  </si>
  <si>
    <t xml:space="preserve">Δήμου Ιλίου» </t>
  </si>
  <si>
    <t xml:space="preserve">ΔΗ.ΚΕ.Π.Α.Κ.Α.  Δήμου Ιλίου</t>
  </si>
  <si>
    <t xml:space="preserve">ΑΝΑΚΟΙΝΩΣΗ: ΣΟΧ 1/2012</t>
  </si>
  <si>
    <t xml:space="preserve">ΠΙΝΑΚΑΣ ΑΠΟΡΡΙΠΤΕΩΝ </t>
  </si>
  <si>
    <t xml:space="preserve">ΚΩΔΙΚΟΣ ΑΠΑΣΧΟΛΗΣΗΣ : 102</t>
  </si>
  <si>
    <t xml:space="preserve">Ειδικότητα:  ΒΟΗΘΩΝ ΒΡΕΦΟΚΟΜΩΝ - ΠΑΙΔΟΚΟΜΩΝ</t>
  </si>
  <si>
    <t xml:space="preserve">Α/Α</t>
  </si>
  <si>
    <t xml:space="preserve">ΕΠΩΝΥΜΟ </t>
  </si>
  <si>
    <t xml:space="preserve">ΟΝΟΜΑ </t>
  </si>
  <si>
    <t xml:space="preserve">ΟΝΟΜΑ ΠΑΤΡΟΣ </t>
  </si>
  <si>
    <t xml:space="preserve">ΛΟΓΟΣ  ΑΠΟΡΡΙΨΗΣ </t>
  </si>
  <si>
    <t xml:space="preserve">ΑΛΑΦΟΓΙΑΝΝΗ</t>
  </si>
  <si>
    <t xml:space="preserve">ΣΩΡΕΥΣΗ ΘΕΣΕΩΝ </t>
  </si>
  <si>
    <t xml:space="preserve">ΓΛΑΥΚΟΣ</t>
  </si>
  <si>
    <t xml:space="preserve">ΜΗ ΠΙΣΤΟΠΟΙΗΜΕΝΟΣ ΤΙΤΛΟΣ ΣΠΟΥΔΩΝ</t>
  </si>
  <si>
    <t xml:space="preserve">ΒΡΟΝΤΟΥ</t>
  </si>
  <si>
    <t xml:space="preserve">ΧΡΥΣΑΝΘΗ</t>
  </si>
  <si>
    <t xml:space="preserve">ΜΗ ΣΥΜΒΑΤΟΣ ΤΙΤΛΟΣ ΣΠΟΥΔΩΝ</t>
  </si>
  <si>
    <t xml:space="preserve">ΔΕΤΩΡΟΥ</t>
  </si>
  <si>
    <t xml:space="preserve">ΔΡΟΣΟΥ</t>
  </si>
  <si>
    <t xml:space="preserve">ΕΦΡΑΙΜΙΔΟΥ</t>
  </si>
  <si>
    <t xml:space="preserve">ΚΑΤΣΟΥΛΑΚΟΥ</t>
  </si>
  <si>
    <t xml:space="preserve">ΕΛΛΕΙΨΗ Φ/Α ΤΑΥΤΟΤΗΤΑΣ - ΜΗ ΠΙΣΤΟΠΟΙΗΜΕΝΟΣ ΤΙΤΛΟΣ ΣΠΟΥΔΩΝ</t>
  </si>
  <si>
    <t xml:space="preserve">ΚΑΤΣΟΥΝΑΚΗ</t>
  </si>
  <si>
    <t xml:space="preserve">ΚΙΤΣΟΥ</t>
  </si>
  <si>
    <t xml:space="preserve">ΚΟΛΟΒΟΥ </t>
  </si>
  <si>
    <t xml:space="preserve">ΣΩΡΕΥΣΗ ΘΕΣΕΩΝ , ΑΝΥΠΟΓΡΑΦΗ ΑΙΤΗΣΗ</t>
  </si>
  <si>
    <t xml:space="preserve">ΚΟΛΩΝΙΑ</t>
  </si>
  <si>
    <t xml:space="preserve">ΚΟΥΛΤΟΥΚΗ</t>
  </si>
  <si>
    <t xml:space="preserve">ΚΟΥΜΕΡΤΑ</t>
  </si>
  <si>
    <t xml:space="preserve">ΛΑΜΠΡΙΝΗ</t>
  </si>
  <si>
    <t xml:space="preserve">ΚΟΥΣΙΑΔΗ</t>
  </si>
  <si>
    <t xml:space="preserve">ΜΑΥΡΟΥΛΗ-ΛΥΣΣΑΙΟΥ</t>
  </si>
  <si>
    <t xml:space="preserve">ΜΟΥΣΑΔΟΠΟΥΛΟΥ</t>
  </si>
  <si>
    <t xml:space="preserve">ΜΠΑΛΑΣΚΑ</t>
  </si>
  <si>
    <t xml:space="preserve">ΚΩΝΣΤΑΝΤΟΥΛΑ</t>
  </si>
  <si>
    <t xml:space="preserve">ΝΑΤΣΗΣ </t>
  </si>
  <si>
    <t xml:space="preserve">ΓΕΩΡΓΙΟΣ </t>
  </si>
  <si>
    <t xml:space="preserve">ΧΩΡΙΣ ΤΙΤΛΟ ΣΠΟΥΔΩΝ </t>
  </si>
  <si>
    <t xml:space="preserve">ΝΤΟΡΝΤΑ</t>
  </si>
  <si>
    <t xml:space="preserve">ΑΝΥΠΟΓΡΑΦΗ ΑΙΤΗΣΗ</t>
  </si>
  <si>
    <t xml:space="preserve">ΣΟΦΙΑ-ΧΡΙΣΤΙΝΑ</t>
  </si>
  <si>
    <t xml:space="preserve">ΠΑΡΑΣΧΑΚΗ</t>
  </si>
  <si>
    <t xml:space="preserve">ΣΩΤΗΡΙΟΣ</t>
  </si>
  <si>
    <t xml:space="preserve">ΡΑΜΜΟΥ</t>
  </si>
  <si>
    <t xml:space="preserve">ΣΑΜΠΑΝΗ</t>
  </si>
  <si>
    <t xml:space="preserve">ΣΑΣΛΟΣ</t>
  </si>
  <si>
    <t xml:space="preserve">ΣΑΣΛΟΥ</t>
  </si>
  <si>
    <t xml:space="preserve">ΜΑΓΔΑ</t>
  </si>
  <si>
    <t xml:space="preserve">ΣΤΕΝΟΥ</t>
  </si>
  <si>
    <t xml:space="preserve">ΣΥΡΙΓΟΥ</t>
  </si>
  <si>
    <t xml:space="preserve">ΤΡΥΠΟΣΠΙΤΗ</t>
  </si>
  <si>
    <t xml:space="preserve">ΖΗΣΙΜΟΣ</t>
  </si>
  <si>
    <t xml:space="preserve">ΠΙΝΑΚΑΣ ΣΥΜΜΕΤΕΧΟΝΤΩΝ </t>
  </si>
  <si>
    <t xml:space="preserve">ΥΠΟΨΗΦΙΩΝ ΚΑΤΗΓΟΡΙΑΣ ΔE</t>
  </si>
  <si>
    <t xml:space="preserve">Ειδικότητα:  ΒΟΗΘΟΣ ΒΡΕΦΟΚΟΜΩΝ-ΠΑΙΔΟΚΟΜΩΝ</t>
  </si>
  <si>
    <t xml:space="preserve">ΠΙΝΑΚΑΣ ΕΠΙΤΥΧΟΝΤΩΝ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5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color rgb="FFFF66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b val="true"/>
      <sz val="7"/>
      <color rgb="FF0000FF"/>
      <name val="Arial Greek"/>
      <family val="0"/>
      <charset val="161"/>
    </font>
    <font>
      <sz val="10"/>
      <name val="Arial"/>
      <family val="2"/>
      <charset val="161"/>
    </font>
    <font>
      <sz val="10"/>
      <color rgb="FFFF0000"/>
      <name val="Arial Greek"/>
      <family val="0"/>
      <charset val="161"/>
    </font>
    <font>
      <i val="true"/>
      <sz val="10"/>
      <color rgb="FF0000FF"/>
      <name val="Arial Greek"/>
      <family val="0"/>
      <charset val="161"/>
    </font>
    <font>
      <sz val="12"/>
      <name val="Arial"/>
      <family val="2"/>
      <charset val="161"/>
    </font>
    <font>
      <b val="true"/>
      <sz val="12"/>
      <name val="Arial Greek"/>
      <family val="2"/>
      <charset val="161"/>
    </font>
    <font>
      <b val="true"/>
      <sz val="12"/>
      <name val="Arial"/>
      <family val="2"/>
    </font>
    <font>
      <sz val="12"/>
      <name val="Arial Greek"/>
      <family val="0"/>
      <charset val="161"/>
    </font>
    <font>
      <b val="true"/>
      <u val="single"/>
      <sz val="14"/>
      <name val="Arial Greek"/>
      <family val="2"/>
      <charset val="161"/>
    </font>
    <font>
      <b val="true"/>
      <sz val="14"/>
      <name val="Arial Greek"/>
      <family val="2"/>
      <charset val="161"/>
    </font>
    <font>
      <sz val="12"/>
      <name val="Arial Greek"/>
      <family val="2"/>
      <charset val="161"/>
    </font>
    <font>
      <sz val="12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29" fillId="1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9" fillId="1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1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2" fillId="17" borderId="15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0" fillId="17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5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12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3" fillId="18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3" fillId="18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3" fillId="18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32" fillId="18" borderId="15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7" fillId="3" borderId="15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5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6" fillId="5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30" fillId="17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17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17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9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5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5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5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8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8" fillId="0" borderId="15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2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2" fillId="0" borderId="15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5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9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5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Κανονικό 2" xfId="54"/>
    <cellStyle name="Ουδέτερο" xfId="55"/>
    <cellStyle name="Προειδοποιητικό κείμενο" xfId="56"/>
    <cellStyle name="Σημείωση" xfId="57"/>
    <cellStyle name="Συνδεδεμένο κελί" xfId="58"/>
    <cellStyle name="Σύνολο" xfId="59"/>
    <cellStyle name="Τίτλος" xfId="60"/>
    <cellStyle name="Υπολογισμός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26</xdr:row>
      <xdr:rowOff>123840</xdr:rowOff>
    </xdr:from>
    <xdr:to>
      <xdr:col>6</xdr:col>
      <xdr:colOff>221760</xdr:colOff>
      <xdr:row>27</xdr:row>
      <xdr:rowOff>1085760</xdr:rowOff>
    </xdr:to>
    <xdr:pic>
      <xdr:nvPicPr>
        <xdr:cNvPr id="0" name="Picture 8" descr="macro_el_GR"/>
        <xdr:cNvPicPr/>
      </xdr:nvPicPr>
      <xdr:blipFill>
        <a:blip r:embed="rId1"/>
        <a:stretch/>
      </xdr:blipFill>
      <xdr:spPr>
        <a:xfrm>
          <a:off x="241560" y="6772320"/>
          <a:ext cx="3843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17</xdr:row>
      <xdr:rowOff>276120</xdr:rowOff>
    </xdr:from>
    <xdr:to>
      <xdr:col>6</xdr:col>
      <xdr:colOff>624240</xdr:colOff>
      <xdr:row>19</xdr:row>
      <xdr:rowOff>123840</xdr:rowOff>
    </xdr:to>
    <xdr:sp>
      <xdr:nvSpPr>
        <xdr:cNvPr id="1" name="WordArt 9"/>
        <xdr:cNvSpPr txBox="1"/>
      </xdr:nvSpPr>
      <xdr:spPr>
        <a:xfrm>
          <a:off x="774720" y="5143320"/>
          <a:ext cx="3713040" cy="457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0760</xdr:colOff>
      <xdr:row>20</xdr:row>
      <xdr:rowOff>275760</xdr:rowOff>
    </xdr:from>
    <xdr:to>
      <xdr:col>4</xdr:col>
      <xdr:colOff>604440</xdr:colOff>
      <xdr:row>23</xdr:row>
      <xdr:rowOff>28440</xdr:rowOff>
    </xdr:to>
    <xdr:sp>
      <xdr:nvSpPr>
        <xdr:cNvPr id="2" name="WordArt 10"/>
        <xdr:cNvSpPr txBox="1"/>
      </xdr:nvSpPr>
      <xdr:spPr>
        <a:xfrm>
          <a:off x="784800" y="590508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600</xdr:colOff>
      <xdr:row>0</xdr:row>
      <xdr:rowOff>29160</xdr:rowOff>
    </xdr:from>
    <xdr:to>
      <xdr:col>8</xdr:col>
      <xdr:colOff>50760</xdr:colOff>
      <xdr:row>0</xdr:row>
      <xdr:rowOff>534600</xdr:rowOff>
    </xdr:to>
    <xdr:sp>
      <xdr:nvSpPr>
        <xdr:cNvPr id="3" name="WordArt 2"/>
        <xdr:cNvSpPr txBox="1"/>
      </xdr:nvSpPr>
      <xdr:spPr>
        <a:xfrm>
          <a:off x="210600" y="29160"/>
          <a:ext cx="3943440" cy="505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9</xdr:col>
      <xdr:colOff>120600</xdr:colOff>
      <xdr:row>0</xdr:row>
      <xdr:rowOff>152280</xdr:rowOff>
    </xdr:from>
    <xdr:to>
      <xdr:col>23</xdr:col>
      <xdr:colOff>352800</xdr:colOff>
      <xdr:row>0</xdr:row>
      <xdr:rowOff>590040</xdr:rowOff>
    </xdr:to>
    <xdr:sp>
      <xdr:nvSpPr>
        <xdr:cNvPr id="4" name="WordArt 5"/>
        <xdr:cNvSpPr txBox="1"/>
      </xdr:nvSpPr>
      <xdr:spPr>
        <a:xfrm>
          <a:off x="8112600" y="152280"/>
          <a:ext cx="167868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93760</xdr:colOff>
      <xdr:row>4</xdr:row>
      <xdr:rowOff>187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685440" cy="66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0</xdr:row>
      <xdr:rowOff>37800</xdr:rowOff>
    </xdr:from>
    <xdr:to>
      <xdr:col>1</xdr:col>
      <xdr:colOff>171720</xdr:colOff>
      <xdr:row>3</xdr:row>
      <xdr:rowOff>1620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119520" y="37800"/>
          <a:ext cx="69048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0</xdr:row>
      <xdr:rowOff>37800</xdr:rowOff>
    </xdr:from>
    <xdr:to>
      <xdr:col>1</xdr:col>
      <xdr:colOff>61920</xdr:colOff>
      <xdr:row>3</xdr:row>
      <xdr:rowOff>1620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119520" y="37800"/>
          <a:ext cx="58068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G53" activeCellId="0" sqref="G5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0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4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7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" hidden="false" customHeight="true" outlineLevel="0" collapsed="false"/>
    <row r="21" customFormat="false" ht="25.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4" customFormat="false" ht="9" hidden="false" customHeight="true" outlineLevel="0" collapsed="false"/>
    <row r="25" customFormat="false" ht="12.75" hidden="true" customHeight="false" outlineLevel="0" collapsed="false"/>
    <row r="26" customFormat="false" ht="20.25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8" customFormat="false" ht="85.5" hidden="false" customHeight="true" outlineLevel="0" collapsed="false"/>
    <row r="30" customFormat="false" ht="25.5" hidden="false" customHeight="true" outlineLevel="0" collapsed="false">
      <c r="A30" s="9" t="s">
        <v>1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2.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</row>
    <row r="33" customFormat="false" ht="27.75" hidden="false" customHeight="true" outlineLevel="0" collapsed="false">
      <c r="A33" s="10" t="s">
        <v>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C34" s="11"/>
      <c r="D34" s="12"/>
    </row>
    <row r="35" customFormat="false" ht="21" hidden="false" customHeight="true" outlineLevel="0" collapsed="false">
      <c r="A35" s="9" t="s">
        <v>22</v>
      </c>
      <c r="B35" s="9"/>
      <c r="C35" s="9"/>
      <c r="D35" s="9"/>
      <c r="E35" s="9"/>
      <c r="F35" s="9"/>
      <c r="G35" s="9"/>
      <c r="H35" s="9"/>
      <c r="I35" s="9"/>
      <c r="J35" s="9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3:L33"/>
    <mergeCell ref="A35:J35"/>
  </mergeCells>
  <printOptions headings="false" gridLines="false" gridLinesSet="true" horizontalCentered="false" verticalCentered="false"/>
  <pageMargins left="0.370138888888889" right="0.559722222222222" top="0.5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10" activeCellId="0" sqref="B10:D19"/>
    </sheetView>
  </sheetViews>
  <sheetFormatPr defaultColWidth="9.13671875" defaultRowHeight="28.5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4" width="23.14"/>
    <col collapsed="false" customWidth="true" hidden="false" outlineLevel="0" max="3" min="3" style="14" width="11.42"/>
    <col collapsed="false" customWidth="true" hidden="false" outlineLevel="0" max="4" min="4" style="15" width="4.85"/>
    <col collapsed="false" customWidth="true" hidden="false" outlineLevel="0" max="5" min="5" style="13" width="9.99"/>
    <col collapsed="false" customWidth="true" hidden="true" outlineLevel="0" max="6" min="6" style="16" width="1.28"/>
    <col collapsed="false" customWidth="true" hidden="false" outlineLevel="0" max="7" min="7" style="17" width="2.28"/>
    <col collapsed="false" customWidth="true" hidden="false" outlineLevel="0" max="8" min="8" style="17" width="2.84"/>
    <col collapsed="false" customWidth="true" hidden="false" outlineLevel="0" max="9" min="9" style="18" width="3.99"/>
    <col collapsed="false" customWidth="true" hidden="false" outlineLevel="0" max="10" min="10" style="19" width="5.85"/>
    <col collapsed="false" customWidth="true" hidden="false" outlineLevel="0" max="11" min="11" style="20" width="3.99"/>
    <col collapsed="false" customWidth="true" hidden="false" outlineLevel="0" max="12" min="12" style="20" width="4.41"/>
    <col collapsed="false" customWidth="true" hidden="false" outlineLevel="0" max="13" min="13" style="20" width="4.56"/>
    <col collapsed="false" customWidth="true" hidden="false" outlineLevel="0" max="14" min="14" style="20" width="5.13"/>
    <col collapsed="false" customWidth="true" hidden="false" outlineLevel="0" max="15" min="15" style="17" width="4.56"/>
    <col collapsed="false" customWidth="true" hidden="false" outlineLevel="0" max="16" min="16" style="21" width="5.85"/>
    <col collapsed="false" customWidth="true" hidden="false" outlineLevel="0" max="17" min="17" style="18" width="5.99"/>
    <col collapsed="false" customWidth="true" hidden="false" outlineLevel="0" max="18" min="18" style="22" width="5.99"/>
    <col collapsed="false" customWidth="true" hidden="false" outlineLevel="0" max="19" min="19" style="22" width="4.85"/>
    <col collapsed="false" customWidth="true" hidden="false" outlineLevel="0" max="20" min="20" style="22" width="5.41"/>
    <col collapsed="false" customWidth="true" hidden="false" outlineLevel="0" max="22" min="21" style="23" width="4.85"/>
    <col collapsed="false" customWidth="true" hidden="false" outlineLevel="0" max="23" min="23" style="23" width="5.41"/>
    <col collapsed="false" customWidth="true" hidden="false" outlineLevel="0" max="24" min="24" style="24" width="6.7"/>
    <col collapsed="false" customWidth="true" hidden="false" outlineLevel="0" max="25" min="25" style="23" width="6.85"/>
    <col collapsed="false" customWidth="true" hidden="true" outlineLevel="0" max="26" min="26" style="25" width="1.41"/>
    <col collapsed="false" customWidth="true" hidden="false" outlineLevel="0" max="27" min="27" style="26" width="4.7"/>
    <col collapsed="false" customWidth="true" hidden="false" outlineLevel="0" max="28" min="28" style="26" width="5.99"/>
    <col collapsed="false" customWidth="true" hidden="false" outlineLevel="0" max="29" min="29" style="27" width="4.41"/>
    <col collapsed="false" customWidth="true" hidden="false" outlineLevel="0" max="30" min="30" style="28" width="8.14"/>
    <col collapsed="false" customWidth="true" hidden="false" outlineLevel="0" max="31" min="31" style="29" width="4.14"/>
    <col collapsed="false" customWidth="false" hidden="true" outlineLevel="0" max="257" min="32" style="30" width="9.14"/>
  </cols>
  <sheetData>
    <row r="1" s="34" customFormat="true" ht="48.75" hidden="false" customHeight="true" outlineLevel="0" collapsed="false">
      <c r="A1" s="31"/>
      <c r="B1" s="32"/>
      <c r="C1" s="32"/>
      <c r="D1" s="33"/>
      <c r="F1" s="35"/>
      <c r="G1" s="36"/>
      <c r="H1" s="36"/>
      <c r="I1" s="36"/>
      <c r="J1" s="37"/>
      <c r="K1" s="37"/>
      <c r="L1" s="37"/>
      <c r="M1" s="37"/>
      <c r="N1" s="37"/>
      <c r="O1" s="37"/>
      <c r="P1" s="37"/>
      <c r="Q1" s="37"/>
      <c r="R1" s="36"/>
      <c r="S1" s="36"/>
      <c r="T1" s="36"/>
      <c r="U1" s="36"/>
      <c r="V1" s="36"/>
      <c r="W1" s="36"/>
      <c r="X1" s="36"/>
      <c r="Y1" s="38"/>
      <c r="Z1" s="38"/>
      <c r="AA1" s="38"/>
      <c r="AB1" s="38"/>
      <c r="AC1" s="38"/>
      <c r="AD1" s="38"/>
      <c r="AE1" s="39"/>
      <c r="AF1" s="40" t="s">
        <v>23</v>
      </c>
      <c r="AG1" s="40" t="n">
        <v>1</v>
      </c>
    </row>
    <row r="2" s="41" customFormat="true" ht="16.5" hidden="false" customHeight="true" outlineLevel="0" collapsed="false">
      <c r="B2" s="42" t="s">
        <v>24</v>
      </c>
      <c r="C2" s="42"/>
      <c r="D2" s="42"/>
      <c r="E2" s="42"/>
      <c r="F2" s="43" t="s">
        <v>25</v>
      </c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T2" s="44"/>
      <c r="U2" s="44"/>
      <c r="W2" s="45" t="s">
        <v>26</v>
      </c>
      <c r="X2" s="45"/>
      <c r="Y2" s="45"/>
      <c r="Z2" s="38"/>
      <c r="AA2" s="38"/>
      <c r="AB2" s="38"/>
      <c r="AC2" s="38"/>
      <c r="AD2" s="38"/>
      <c r="AE2" s="46"/>
      <c r="AF2" s="40" t="s">
        <v>27</v>
      </c>
      <c r="AG2" s="40" t="s">
        <v>28</v>
      </c>
    </row>
    <row r="3" s="41" customFormat="true" ht="16.5" hidden="false" customHeight="true" outlineLevel="0" collapsed="false">
      <c r="A3" s="47"/>
      <c r="B3" s="48" t="s">
        <v>29</v>
      </c>
      <c r="C3" s="48"/>
      <c r="D3" s="48"/>
      <c r="E3" s="48"/>
      <c r="F3" s="49" t="s">
        <v>30</v>
      </c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T3" s="50" t="s">
        <v>31</v>
      </c>
      <c r="U3" s="50"/>
      <c r="V3" s="50"/>
      <c r="W3" s="51" t="s">
        <v>32</v>
      </c>
      <c r="X3" s="51"/>
      <c r="Y3" s="51"/>
      <c r="Z3" s="38"/>
      <c r="AA3" s="38"/>
      <c r="AB3" s="38"/>
      <c r="AC3" s="38"/>
      <c r="AD3" s="38"/>
      <c r="AE3" s="46"/>
      <c r="AF3" s="40"/>
      <c r="AG3" s="40" t="s">
        <v>33</v>
      </c>
    </row>
    <row r="4" s="41" customFormat="true" ht="15.75" hidden="false" customHeight="true" outlineLevel="0" collapsed="false">
      <c r="A4" s="52"/>
      <c r="B4" s="48" t="s">
        <v>34</v>
      </c>
      <c r="C4" s="48"/>
      <c r="D4" s="48"/>
      <c r="E4" s="48"/>
      <c r="F4" s="49" t="s">
        <v>35</v>
      </c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50"/>
      <c r="T4" s="50"/>
      <c r="U4" s="50"/>
      <c r="V4" s="50"/>
      <c r="W4" s="50"/>
      <c r="X4" s="50"/>
      <c r="Y4" s="38"/>
      <c r="Z4" s="38"/>
      <c r="AA4" s="38"/>
      <c r="AB4" s="38"/>
      <c r="AC4" s="38"/>
      <c r="AD4" s="38"/>
      <c r="AE4" s="46"/>
      <c r="AF4" s="40"/>
      <c r="AG4" s="40" t="s">
        <v>36</v>
      </c>
    </row>
    <row r="5" s="41" customFormat="true" ht="15.75" hidden="false" customHeight="true" outlineLevel="0" collapsed="false">
      <c r="A5" s="52"/>
      <c r="B5" s="53" t="s">
        <v>37</v>
      </c>
      <c r="C5" s="53"/>
      <c r="D5" s="53"/>
      <c r="E5" s="53"/>
      <c r="F5" s="54" t="s">
        <v>38</v>
      </c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0"/>
      <c r="T5" s="50"/>
      <c r="U5" s="50"/>
      <c r="V5" s="50"/>
      <c r="W5" s="50"/>
      <c r="X5" s="50"/>
      <c r="Y5" s="38"/>
      <c r="Z5" s="38"/>
      <c r="AA5" s="38"/>
      <c r="AB5" s="38"/>
      <c r="AC5" s="38"/>
      <c r="AD5" s="38"/>
      <c r="AE5" s="46"/>
      <c r="AF5" s="40"/>
      <c r="AG5" s="40" t="s">
        <v>39</v>
      </c>
    </row>
    <row r="6" s="55" customFormat="true" ht="18.75" hidden="false" customHeight="true" outlineLevel="0" collapsed="false">
      <c r="A6" s="52"/>
      <c r="F6" s="56" t="s">
        <v>40</v>
      </c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7"/>
      <c r="Y6" s="38"/>
      <c r="Z6" s="38"/>
      <c r="AA6" s="38"/>
      <c r="AB6" s="38"/>
      <c r="AC6" s="38"/>
      <c r="AD6" s="38"/>
      <c r="AE6" s="58"/>
      <c r="AF6" s="40"/>
      <c r="AG6" s="40" t="s">
        <v>41</v>
      </c>
    </row>
    <row r="7" customFormat="false" ht="12.75" hidden="false" customHeight="true" outlineLevel="0" collapsed="false">
      <c r="A7" s="59" t="s">
        <v>42</v>
      </c>
      <c r="B7" s="59" t="s">
        <v>43</v>
      </c>
      <c r="C7" s="59" t="s">
        <v>44</v>
      </c>
      <c r="D7" s="60" t="s">
        <v>45</v>
      </c>
      <c r="E7" s="59" t="s">
        <v>46</v>
      </c>
      <c r="F7" s="61"/>
      <c r="G7" s="61" t="s">
        <v>47</v>
      </c>
      <c r="H7" s="61" t="s">
        <v>48</v>
      </c>
      <c r="I7" s="62" t="s">
        <v>49</v>
      </c>
      <c r="J7" s="63" t="s">
        <v>50</v>
      </c>
      <c r="K7" s="63"/>
      <c r="L7" s="63"/>
      <c r="M7" s="63"/>
      <c r="N7" s="63"/>
      <c r="O7" s="63"/>
      <c r="P7" s="63"/>
      <c r="Q7" s="63"/>
      <c r="R7" s="64" t="s">
        <v>51</v>
      </c>
      <c r="S7" s="64"/>
      <c r="T7" s="64"/>
      <c r="U7" s="64"/>
      <c r="V7" s="64"/>
      <c r="W7" s="64"/>
      <c r="X7" s="64"/>
      <c r="Y7" s="64"/>
      <c r="Z7" s="65"/>
      <c r="AA7" s="66" t="s">
        <v>52</v>
      </c>
      <c r="AB7" s="67" t="s">
        <v>53</v>
      </c>
      <c r="AC7" s="68" t="s">
        <v>54</v>
      </c>
      <c r="AD7" s="69" t="s">
        <v>55</v>
      </c>
      <c r="AE7" s="70" t="s">
        <v>56</v>
      </c>
    </row>
    <row r="8" s="34" customFormat="true" ht="108.75" hidden="false" customHeight="true" outlineLevel="0" collapsed="false">
      <c r="A8" s="59"/>
      <c r="B8" s="59"/>
      <c r="C8" s="59"/>
      <c r="D8" s="60"/>
      <c r="E8" s="59"/>
      <c r="F8" s="61"/>
      <c r="G8" s="61"/>
      <c r="H8" s="61"/>
      <c r="I8" s="62"/>
      <c r="J8" s="71" t="s">
        <v>57</v>
      </c>
      <c r="K8" s="72" t="s">
        <v>58</v>
      </c>
      <c r="L8" s="72" t="s">
        <v>59</v>
      </c>
      <c r="M8" s="72" t="s">
        <v>60</v>
      </c>
      <c r="N8" s="72" t="s">
        <v>61</v>
      </c>
      <c r="O8" s="72" t="s">
        <v>62</v>
      </c>
      <c r="P8" s="73" t="s">
        <v>63</v>
      </c>
      <c r="Q8" s="72" t="s">
        <v>64</v>
      </c>
      <c r="R8" s="74" t="s">
        <v>65</v>
      </c>
      <c r="S8" s="74" t="s">
        <v>66</v>
      </c>
      <c r="T8" s="74" t="s">
        <v>67</v>
      </c>
      <c r="U8" s="74" t="s">
        <v>68</v>
      </c>
      <c r="V8" s="74" t="s">
        <v>69</v>
      </c>
      <c r="W8" s="74" t="s">
        <v>70</v>
      </c>
      <c r="X8" s="75" t="s">
        <v>71</v>
      </c>
      <c r="Y8" s="74" t="s">
        <v>72</v>
      </c>
      <c r="Z8" s="65"/>
      <c r="AA8" s="66"/>
      <c r="AB8" s="67"/>
      <c r="AC8" s="68"/>
      <c r="AD8" s="69"/>
      <c r="AE8" s="70"/>
    </row>
    <row r="9" customFormat="false" ht="35.25" hidden="false" customHeight="true" outlineLevel="0" collapsed="false">
      <c r="A9" s="59"/>
      <c r="B9" s="59"/>
      <c r="C9" s="59"/>
      <c r="D9" s="60"/>
      <c r="E9" s="59"/>
      <c r="F9" s="61"/>
      <c r="G9" s="61"/>
      <c r="H9" s="61"/>
      <c r="I9" s="62"/>
      <c r="J9" s="76" t="s">
        <v>73</v>
      </c>
      <c r="K9" s="77" t="s">
        <v>74</v>
      </c>
      <c r="L9" s="77" t="s">
        <v>75</v>
      </c>
      <c r="M9" s="77" t="s">
        <v>76</v>
      </c>
      <c r="N9" s="77" t="s">
        <v>77</v>
      </c>
      <c r="O9" s="77" t="s">
        <v>78</v>
      </c>
      <c r="P9" s="78" t="s">
        <v>79</v>
      </c>
      <c r="Q9" s="77" t="s">
        <v>80</v>
      </c>
      <c r="R9" s="74"/>
      <c r="S9" s="74"/>
      <c r="T9" s="74"/>
      <c r="U9" s="74"/>
      <c r="V9" s="74"/>
      <c r="W9" s="74"/>
      <c r="X9" s="75"/>
      <c r="Y9" s="74"/>
      <c r="Z9" s="65"/>
      <c r="AA9" s="66"/>
      <c r="AB9" s="67"/>
      <c r="AC9" s="68"/>
      <c r="AD9" s="69"/>
      <c r="AE9" s="70"/>
    </row>
    <row r="10" customFormat="false" ht="28.5" hidden="false" customHeight="true" outlineLevel="0" collapsed="false">
      <c r="A10" s="79" t="n">
        <v>33</v>
      </c>
      <c r="B10" s="80" t="s">
        <v>81</v>
      </c>
      <c r="C10" s="80" t="s">
        <v>82</v>
      </c>
      <c r="D10" s="81" t="s">
        <v>83</v>
      </c>
      <c r="E10" s="79" t="s">
        <v>84</v>
      </c>
      <c r="F10" s="82"/>
      <c r="G10" s="83" t="s">
        <v>23</v>
      </c>
      <c r="H10" s="83" t="s">
        <v>23</v>
      </c>
      <c r="I10" s="83" t="n">
        <v>1</v>
      </c>
      <c r="J10" s="84" t="n">
        <v>12</v>
      </c>
      <c r="K10" s="83"/>
      <c r="L10" s="83" t="n">
        <v>4</v>
      </c>
      <c r="M10" s="83" t="n">
        <v>1</v>
      </c>
      <c r="N10" s="83"/>
      <c r="O10" s="83"/>
      <c r="P10" s="85" t="n">
        <v>16</v>
      </c>
      <c r="Q10" s="83" t="n">
        <v>48</v>
      </c>
      <c r="R10" s="86" t="n">
        <v>800</v>
      </c>
      <c r="S10" s="86" t="n">
        <v>0</v>
      </c>
      <c r="T10" s="86" t="n">
        <v>200</v>
      </c>
      <c r="U10" s="86" t="n">
        <v>30</v>
      </c>
      <c r="V10" s="86" t="n">
        <v>0</v>
      </c>
      <c r="W10" s="86" t="n">
        <v>0</v>
      </c>
      <c r="X10" s="87" t="n">
        <v>320</v>
      </c>
      <c r="Y10" s="86" t="n">
        <v>336</v>
      </c>
      <c r="Z10" s="88"/>
      <c r="AA10" s="89" t="s">
        <v>23</v>
      </c>
      <c r="AB10" s="89" t="n">
        <v>1</v>
      </c>
      <c r="AC10" s="90" t="s">
        <v>23</v>
      </c>
      <c r="AD10" s="91" t="n">
        <v>1686</v>
      </c>
      <c r="AE10" s="92" t="n">
        <v>1</v>
      </c>
    </row>
    <row r="11" customFormat="false" ht="28.5" hidden="false" customHeight="true" outlineLevel="0" collapsed="false">
      <c r="A11" s="79" t="n">
        <v>63</v>
      </c>
      <c r="B11" s="80" t="s">
        <v>85</v>
      </c>
      <c r="C11" s="80" t="s">
        <v>86</v>
      </c>
      <c r="D11" s="81" t="s">
        <v>87</v>
      </c>
      <c r="E11" s="79" t="s">
        <v>88</v>
      </c>
      <c r="F11" s="82"/>
      <c r="G11" s="83" t="s">
        <v>23</v>
      </c>
      <c r="H11" s="83" t="s">
        <v>23</v>
      </c>
      <c r="I11" s="83" t="n">
        <v>1</v>
      </c>
      <c r="J11" s="84" t="n">
        <v>12</v>
      </c>
      <c r="K11" s="83"/>
      <c r="L11" s="83"/>
      <c r="M11" s="83" t="n">
        <v>2</v>
      </c>
      <c r="N11" s="83"/>
      <c r="O11" s="83"/>
      <c r="P11" s="85" t="n">
        <v>19.11</v>
      </c>
      <c r="Q11" s="83" t="n">
        <v>60</v>
      </c>
      <c r="R11" s="86" t="n">
        <v>800</v>
      </c>
      <c r="S11" s="86" t="n">
        <v>0</v>
      </c>
      <c r="T11" s="86" t="n">
        <v>0</v>
      </c>
      <c r="U11" s="86" t="n">
        <v>60</v>
      </c>
      <c r="V11" s="86" t="n">
        <v>0</v>
      </c>
      <c r="W11" s="86" t="n">
        <v>0</v>
      </c>
      <c r="X11" s="87" t="n">
        <v>382.2</v>
      </c>
      <c r="Y11" s="86" t="n">
        <v>420</v>
      </c>
      <c r="Z11" s="88"/>
      <c r="AA11" s="89" t="s">
        <v>23</v>
      </c>
      <c r="AB11" s="89" t="n">
        <v>1</v>
      </c>
      <c r="AC11" s="90" t="s">
        <v>23</v>
      </c>
      <c r="AD11" s="91" t="n">
        <v>1662.2</v>
      </c>
      <c r="AE11" s="92" t="n">
        <v>2</v>
      </c>
    </row>
    <row r="12" customFormat="false" ht="28.5" hidden="false" customHeight="true" outlineLevel="0" collapsed="false">
      <c r="A12" s="79" t="n">
        <v>14</v>
      </c>
      <c r="B12" s="80" t="s">
        <v>89</v>
      </c>
      <c r="C12" s="80" t="s">
        <v>90</v>
      </c>
      <c r="D12" s="81" t="s">
        <v>91</v>
      </c>
      <c r="E12" s="79" t="s">
        <v>92</v>
      </c>
      <c r="F12" s="82"/>
      <c r="G12" s="83" t="s">
        <v>23</v>
      </c>
      <c r="H12" s="83" t="s">
        <v>23</v>
      </c>
      <c r="I12" s="83" t="n">
        <v>1</v>
      </c>
      <c r="J12" s="84" t="n">
        <v>12</v>
      </c>
      <c r="K12" s="83"/>
      <c r="L12" s="83"/>
      <c r="M12" s="83" t="n">
        <v>2</v>
      </c>
      <c r="N12" s="83"/>
      <c r="O12" s="83"/>
      <c r="P12" s="85" t="n">
        <v>13.64</v>
      </c>
      <c r="Q12" s="83" t="n">
        <v>60</v>
      </c>
      <c r="R12" s="86" t="n">
        <v>800</v>
      </c>
      <c r="S12" s="86" t="n">
        <v>0</v>
      </c>
      <c r="T12" s="86" t="n">
        <v>0</v>
      </c>
      <c r="U12" s="86" t="n">
        <v>60</v>
      </c>
      <c r="V12" s="86" t="n">
        <v>0</v>
      </c>
      <c r="W12" s="86" t="n">
        <v>0</v>
      </c>
      <c r="X12" s="87" t="n">
        <v>272.8</v>
      </c>
      <c r="Y12" s="86" t="n">
        <v>420</v>
      </c>
      <c r="Z12" s="88"/>
      <c r="AA12" s="89" t="s">
        <v>23</v>
      </c>
      <c r="AB12" s="89" t="n">
        <v>1</v>
      </c>
      <c r="AC12" s="90" t="s">
        <v>23</v>
      </c>
      <c r="AD12" s="91" t="n">
        <v>1552.8</v>
      </c>
      <c r="AE12" s="92" t="n">
        <v>3</v>
      </c>
    </row>
    <row r="13" customFormat="false" ht="28.5" hidden="false" customHeight="true" outlineLevel="0" collapsed="false">
      <c r="A13" s="79" t="n">
        <v>87</v>
      </c>
      <c r="B13" s="80" t="s">
        <v>93</v>
      </c>
      <c r="C13" s="80" t="s">
        <v>94</v>
      </c>
      <c r="D13" s="81" t="s">
        <v>95</v>
      </c>
      <c r="E13" s="79" t="s">
        <v>96</v>
      </c>
      <c r="F13" s="82"/>
      <c r="G13" s="83" t="s">
        <v>23</v>
      </c>
      <c r="H13" s="83" t="s">
        <v>23</v>
      </c>
      <c r="I13" s="83" t="n">
        <v>1</v>
      </c>
      <c r="J13" s="84" t="n">
        <v>12</v>
      </c>
      <c r="K13" s="83"/>
      <c r="L13" s="83"/>
      <c r="M13" s="83" t="n">
        <v>2</v>
      </c>
      <c r="N13" s="83"/>
      <c r="O13" s="83"/>
      <c r="P13" s="85" t="n">
        <v>18.75</v>
      </c>
      <c r="Q13" s="83" t="n">
        <v>45</v>
      </c>
      <c r="R13" s="86" t="n">
        <v>800</v>
      </c>
      <c r="S13" s="86" t="n">
        <v>0</v>
      </c>
      <c r="T13" s="86" t="n">
        <v>0</v>
      </c>
      <c r="U13" s="86" t="n">
        <v>60</v>
      </c>
      <c r="V13" s="86" t="n">
        <v>0</v>
      </c>
      <c r="W13" s="86" t="n">
        <v>0</v>
      </c>
      <c r="X13" s="87" t="n">
        <v>375</v>
      </c>
      <c r="Y13" s="86" t="n">
        <v>315</v>
      </c>
      <c r="Z13" s="88"/>
      <c r="AA13" s="89" t="s">
        <v>23</v>
      </c>
      <c r="AB13" s="89" t="n">
        <v>1</v>
      </c>
      <c r="AC13" s="90" t="s">
        <v>23</v>
      </c>
      <c r="AD13" s="91" t="n">
        <v>1550</v>
      </c>
      <c r="AE13" s="92" t="n">
        <v>4</v>
      </c>
    </row>
    <row r="14" customFormat="false" ht="28.5" hidden="false" customHeight="true" outlineLevel="0" collapsed="false">
      <c r="A14" s="79" t="n">
        <v>36</v>
      </c>
      <c r="B14" s="80" t="s">
        <v>97</v>
      </c>
      <c r="C14" s="80" t="s">
        <v>98</v>
      </c>
      <c r="D14" s="81" t="s">
        <v>99</v>
      </c>
      <c r="E14" s="79" t="s">
        <v>100</v>
      </c>
      <c r="F14" s="82"/>
      <c r="G14" s="83" t="s">
        <v>23</v>
      </c>
      <c r="H14" s="83" t="s">
        <v>23</v>
      </c>
      <c r="I14" s="83" t="n">
        <v>1</v>
      </c>
      <c r="J14" s="84" t="n">
        <v>12</v>
      </c>
      <c r="K14" s="83"/>
      <c r="L14" s="83"/>
      <c r="M14" s="83"/>
      <c r="N14" s="83"/>
      <c r="O14" s="83"/>
      <c r="P14" s="85" t="n">
        <v>15.06</v>
      </c>
      <c r="Q14" s="83" t="n">
        <v>60</v>
      </c>
      <c r="R14" s="86" t="n">
        <v>800</v>
      </c>
      <c r="S14" s="86" t="n">
        <v>0</v>
      </c>
      <c r="T14" s="86" t="n">
        <v>0</v>
      </c>
      <c r="U14" s="86" t="n">
        <v>0</v>
      </c>
      <c r="V14" s="86" t="n">
        <v>0</v>
      </c>
      <c r="W14" s="86" t="n">
        <v>0</v>
      </c>
      <c r="X14" s="87" t="n">
        <v>301.2</v>
      </c>
      <c r="Y14" s="86" t="n">
        <v>420</v>
      </c>
      <c r="Z14" s="88"/>
      <c r="AA14" s="89" t="s">
        <v>23</v>
      </c>
      <c r="AB14" s="89" t="n">
        <v>1</v>
      </c>
      <c r="AC14" s="90" t="s">
        <v>23</v>
      </c>
      <c r="AD14" s="91" t="n">
        <v>1521.2</v>
      </c>
      <c r="AE14" s="92" t="n">
        <v>5</v>
      </c>
    </row>
    <row r="15" customFormat="false" ht="28.5" hidden="false" customHeight="true" outlineLevel="0" collapsed="false">
      <c r="A15" s="79" t="n">
        <v>237</v>
      </c>
      <c r="B15" s="80" t="s">
        <v>101</v>
      </c>
      <c r="C15" s="80" t="s">
        <v>102</v>
      </c>
      <c r="D15" s="81" t="s">
        <v>95</v>
      </c>
      <c r="E15" s="79" t="s">
        <v>103</v>
      </c>
      <c r="F15" s="82"/>
      <c r="G15" s="83" t="s">
        <v>23</v>
      </c>
      <c r="H15" s="83" t="s">
        <v>23</v>
      </c>
      <c r="I15" s="83" t="n">
        <v>1</v>
      </c>
      <c r="J15" s="84" t="n">
        <v>12</v>
      </c>
      <c r="K15" s="83"/>
      <c r="L15" s="83"/>
      <c r="M15" s="83" t="n">
        <v>1</v>
      </c>
      <c r="N15" s="83"/>
      <c r="O15" s="83"/>
      <c r="P15" s="85" t="n">
        <v>11</v>
      </c>
      <c r="Q15" s="83" t="n">
        <v>60</v>
      </c>
      <c r="R15" s="86" t="n">
        <v>800</v>
      </c>
      <c r="S15" s="86" t="n">
        <v>0</v>
      </c>
      <c r="T15" s="86" t="n">
        <v>0</v>
      </c>
      <c r="U15" s="86" t="n">
        <v>30</v>
      </c>
      <c r="V15" s="86" t="n">
        <v>0</v>
      </c>
      <c r="W15" s="86" t="n">
        <v>0</v>
      </c>
      <c r="X15" s="87" t="n">
        <v>220</v>
      </c>
      <c r="Y15" s="86" t="n">
        <v>420</v>
      </c>
      <c r="Z15" s="88"/>
      <c r="AA15" s="89" t="s">
        <v>23</v>
      </c>
      <c r="AB15" s="89" t="n">
        <v>1</v>
      </c>
      <c r="AC15" s="90" t="s">
        <v>23</v>
      </c>
      <c r="AD15" s="91" t="n">
        <v>1470</v>
      </c>
      <c r="AE15" s="86" t="n">
        <v>6</v>
      </c>
    </row>
    <row r="16" customFormat="false" ht="28.5" hidden="false" customHeight="true" outlineLevel="0" collapsed="false">
      <c r="A16" s="79" t="n">
        <v>18</v>
      </c>
      <c r="B16" s="80" t="s">
        <v>104</v>
      </c>
      <c r="C16" s="80" t="s">
        <v>105</v>
      </c>
      <c r="D16" s="81" t="s">
        <v>106</v>
      </c>
      <c r="E16" s="79" t="s">
        <v>107</v>
      </c>
      <c r="F16" s="82"/>
      <c r="G16" s="83" t="s">
        <v>23</v>
      </c>
      <c r="H16" s="83" t="s">
        <v>23</v>
      </c>
      <c r="I16" s="83" t="n">
        <v>1</v>
      </c>
      <c r="J16" s="84" t="n">
        <v>12</v>
      </c>
      <c r="K16" s="83"/>
      <c r="L16" s="83"/>
      <c r="M16" s="83" t="n">
        <v>2</v>
      </c>
      <c r="N16" s="83"/>
      <c r="O16" s="83"/>
      <c r="P16" s="85" t="n">
        <v>16</v>
      </c>
      <c r="Q16" s="83" t="n">
        <v>41</v>
      </c>
      <c r="R16" s="86" t="n">
        <v>800</v>
      </c>
      <c r="S16" s="86" t="n">
        <v>0</v>
      </c>
      <c r="T16" s="86" t="n">
        <v>0</v>
      </c>
      <c r="U16" s="86" t="n">
        <v>60</v>
      </c>
      <c r="V16" s="86" t="n">
        <v>0</v>
      </c>
      <c r="W16" s="86" t="n">
        <v>0</v>
      </c>
      <c r="X16" s="87" t="n">
        <v>320</v>
      </c>
      <c r="Y16" s="86" t="n">
        <v>287</v>
      </c>
      <c r="Z16" s="88"/>
      <c r="AA16" s="89" t="s">
        <v>23</v>
      </c>
      <c r="AB16" s="89" t="n">
        <v>1</v>
      </c>
      <c r="AC16" s="90" t="s">
        <v>23</v>
      </c>
      <c r="AD16" s="91" t="n">
        <v>1467</v>
      </c>
      <c r="AE16" s="92" t="n">
        <v>7</v>
      </c>
    </row>
    <row r="17" customFormat="false" ht="28.5" hidden="false" customHeight="true" outlineLevel="0" collapsed="false">
      <c r="A17" s="79" t="n">
        <v>31</v>
      </c>
      <c r="B17" s="80" t="s">
        <v>108</v>
      </c>
      <c r="C17" s="80" t="s">
        <v>109</v>
      </c>
      <c r="D17" s="81" t="s">
        <v>110</v>
      </c>
      <c r="E17" s="79" t="s">
        <v>111</v>
      </c>
      <c r="F17" s="82"/>
      <c r="G17" s="83" t="s">
        <v>23</v>
      </c>
      <c r="H17" s="83" t="s">
        <v>23</v>
      </c>
      <c r="I17" s="83" t="n">
        <v>1</v>
      </c>
      <c r="J17" s="84" t="n">
        <v>12</v>
      </c>
      <c r="K17" s="83"/>
      <c r="L17" s="83"/>
      <c r="M17" s="83"/>
      <c r="N17" s="83"/>
      <c r="O17" s="83"/>
      <c r="P17" s="85" t="n">
        <v>12</v>
      </c>
      <c r="Q17" s="83" t="n">
        <v>60</v>
      </c>
      <c r="R17" s="86" t="n">
        <v>800</v>
      </c>
      <c r="S17" s="86" t="n">
        <v>0</v>
      </c>
      <c r="T17" s="86" t="n">
        <v>0</v>
      </c>
      <c r="U17" s="86" t="n">
        <v>0</v>
      </c>
      <c r="V17" s="86" t="n">
        <v>0</v>
      </c>
      <c r="W17" s="86" t="n">
        <v>0</v>
      </c>
      <c r="X17" s="87" t="n">
        <v>240</v>
      </c>
      <c r="Y17" s="86" t="n">
        <v>420</v>
      </c>
      <c r="Z17" s="88"/>
      <c r="AA17" s="89" t="s">
        <v>23</v>
      </c>
      <c r="AB17" s="89" t="n">
        <v>1</v>
      </c>
      <c r="AC17" s="90" t="s">
        <v>23</v>
      </c>
      <c r="AD17" s="91" t="n">
        <v>1460</v>
      </c>
      <c r="AE17" s="92" t="n">
        <v>8</v>
      </c>
    </row>
    <row r="18" customFormat="false" ht="28.5" hidden="false" customHeight="true" outlineLevel="0" collapsed="false">
      <c r="A18" s="79" t="n">
        <v>124</v>
      </c>
      <c r="B18" s="80" t="s">
        <v>112</v>
      </c>
      <c r="C18" s="80" t="s">
        <v>113</v>
      </c>
      <c r="D18" s="81" t="s">
        <v>114</v>
      </c>
      <c r="E18" s="79" t="s">
        <v>115</v>
      </c>
      <c r="F18" s="82"/>
      <c r="G18" s="83" t="s">
        <v>23</v>
      </c>
      <c r="H18" s="83" t="s">
        <v>23</v>
      </c>
      <c r="I18" s="83" t="n">
        <v>1</v>
      </c>
      <c r="J18" s="84" t="n">
        <v>12</v>
      </c>
      <c r="K18" s="83" t="n">
        <v>4</v>
      </c>
      <c r="L18" s="83"/>
      <c r="M18" s="83" t="n">
        <v>4</v>
      </c>
      <c r="N18" s="83"/>
      <c r="O18" s="83"/>
      <c r="P18" s="85" t="n">
        <v>13.2</v>
      </c>
      <c r="Q18" s="83" t="n">
        <v>11</v>
      </c>
      <c r="R18" s="86" t="n">
        <v>800</v>
      </c>
      <c r="S18" s="86" t="n">
        <v>200</v>
      </c>
      <c r="T18" s="86" t="n">
        <v>0</v>
      </c>
      <c r="U18" s="86" t="n">
        <v>110</v>
      </c>
      <c r="V18" s="86" t="n">
        <v>0</v>
      </c>
      <c r="W18" s="86" t="n">
        <v>0</v>
      </c>
      <c r="X18" s="87" t="n">
        <v>264</v>
      </c>
      <c r="Y18" s="86" t="n">
        <v>77</v>
      </c>
      <c r="Z18" s="88"/>
      <c r="AA18" s="89" t="s">
        <v>23</v>
      </c>
      <c r="AB18" s="89" t="n">
        <v>1</v>
      </c>
      <c r="AC18" s="90" t="s">
        <v>23</v>
      </c>
      <c r="AD18" s="91" t="n">
        <v>1451</v>
      </c>
      <c r="AE18" s="92" t="n">
        <v>9</v>
      </c>
    </row>
    <row r="19" customFormat="false" ht="28.5" hidden="false" customHeight="true" outlineLevel="0" collapsed="false">
      <c r="A19" s="79" t="n">
        <v>109</v>
      </c>
      <c r="B19" s="80" t="s">
        <v>116</v>
      </c>
      <c r="C19" s="80" t="s">
        <v>117</v>
      </c>
      <c r="D19" s="81" t="s">
        <v>118</v>
      </c>
      <c r="E19" s="79" t="s">
        <v>119</v>
      </c>
      <c r="F19" s="82"/>
      <c r="G19" s="83" t="s">
        <v>23</v>
      </c>
      <c r="H19" s="83" t="s">
        <v>23</v>
      </c>
      <c r="I19" s="83" t="n">
        <v>1</v>
      </c>
      <c r="J19" s="84" t="n">
        <v>12</v>
      </c>
      <c r="K19" s="83"/>
      <c r="L19" s="83" t="n">
        <v>4</v>
      </c>
      <c r="M19" s="83"/>
      <c r="N19" s="83"/>
      <c r="O19" s="83"/>
      <c r="P19" s="85" t="n">
        <v>19</v>
      </c>
      <c r="Q19" s="83" t="n">
        <v>8</v>
      </c>
      <c r="R19" s="86" t="n">
        <v>800</v>
      </c>
      <c r="S19" s="86" t="n">
        <v>0</v>
      </c>
      <c r="T19" s="86" t="n">
        <v>200</v>
      </c>
      <c r="U19" s="86" t="n">
        <v>0</v>
      </c>
      <c r="V19" s="86" t="n">
        <v>0</v>
      </c>
      <c r="W19" s="86" t="n">
        <v>0</v>
      </c>
      <c r="X19" s="87" t="n">
        <v>380</v>
      </c>
      <c r="Y19" s="86" t="n">
        <v>56</v>
      </c>
      <c r="Z19" s="88"/>
      <c r="AA19" s="89" t="s">
        <v>23</v>
      </c>
      <c r="AB19" s="89" t="n">
        <v>1</v>
      </c>
      <c r="AC19" s="90" t="s">
        <v>23</v>
      </c>
      <c r="AD19" s="91" t="n">
        <v>1436</v>
      </c>
      <c r="AE19" s="92" t="n">
        <v>10</v>
      </c>
    </row>
    <row r="20" customFormat="false" ht="28.5" hidden="false" customHeight="true" outlineLevel="0" collapsed="false">
      <c r="A20" s="79" t="n">
        <v>234</v>
      </c>
      <c r="B20" s="80" t="s">
        <v>120</v>
      </c>
      <c r="C20" s="80" t="s">
        <v>121</v>
      </c>
      <c r="D20" s="81" t="s">
        <v>122</v>
      </c>
      <c r="E20" s="79" t="s">
        <v>123</v>
      </c>
      <c r="F20" s="82"/>
      <c r="G20" s="83" t="s">
        <v>23</v>
      </c>
      <c r="H20" s="83" t="s">
        <v>23</v>
      </c>
      <c r="I20" s="83" t="n">
        <v>1</v>
      </c>
      <c r="J20" s="84" t="n">
        <v>12</v>
      </c>
      <c r="K20" s="83"/>
      <c r="L20" s="83"/>
      <c r="M20" s="83" t="n">
        <v>3</v>
      </c>
      <c r="N20" s="83"/>
      <c r="O20" s="83"/>
      <c r="P20" s="85" t="n">
        <v>16.31</v>
      </c>
      <c r="Q20" s="83" t="n">
        <v>28</v>
      </c>
      <c r="R20" s="86" t="n">
        <v>800</v>
      </c>
      <c r="S20" s="86" t="n">
        <v>0</v>
      </c>
      <c r="T20" s="86" t="n">
        <v>0</v>
      </c>
      <c r="U20" s="86" t="n">
        <v>110</v>
      </c>
      <c r="V20" s="86" t="n">
        <v>0</v>
      </c>
      <c r="W20" s="86" t="n">
        <v>0</v>
      </c>
      <c r="X20" s="87" t="n">
        <v>326.2</v>
      </c>
      <c r="Y20" s="86" t="n">
        <v>196</v>
      </c>
      <c r="Z20" s="88"/>
      <c r="AA20" s="89" t="s">
        <v>23</v>
      </c>
      <c r="AB20" s="89" t="n">
        <v>1</v>
      </c>
      <c r="AC20" s="90" t="s">
        <v>23</v>
      </c>
      <c r="AD20" s="91" t="n">
        <v>1432.2</v>
      </c>
      <c r="AE20" s="92" t="n">
        <v>11</v>
      </c>
    </row>
    <row r="21" customFormat="false" ht="28.5" hidden="false" customHeight="true" outlineLevel="0" collapsed="false">
      <c r="A21" s="79" t="n">
        <v>146</v>
      </c>
      <c r="B21" s="80" t="s">
        <v>124</v>
      </c>
      <c r="C21" s="80" t="s">
        <v>125</v>
      </c>
      <c r="D21" s="81" t="s">
        <v>126</v>
      </c>
      <c r="E21" s="79" t="s">
        <v>127</v>
      </c>
      <c r="F21" s="82"/>
      <c r="G21" s="83" t="s">
        <v>23</v>
      </c>
      <c r="H21" s="83" t="s">
        <v>23</v>
      </c>
      <c r="I21" s="83" t="n">
        <v>1</v>
      </c>
      <c r="J21" s="84" t="n">
        <v>12</v>
      </c>
      <c r="K21" s="83"/>
      <c r="L21" s="83" t="n">
        <v>4</v>
      </c>
      <c r="M21" s="83" t="n">
        <v>2</v>
      </c>
      <c r="N21" s="83"/>
      <c r="O21" s="83"/>
      <c r="P21" s="85" t="n">
        <v>16</v>
      </c>
      <c r="Q21" s="83" t="n">
        <v>5</v>
      </c>
      <c r="R21" s="86" t="n">
        <v>800</v>
      </c>
      <c r="S21" s="86" t="n">
        <v>0</v>
      </c>
      <c r="T21" s="86" t="n">
        <v>200</v>
      </c>
      <c r="U21" s="86" t="n">
        <v>60</v>
      </c>
      <c r="V21" s="86" t="n">
        <v>0</v>
      </c>
      <c r="W21" s="86" t="n">
        <v>0</v>
      </c>
      <c r="X21" s="87" t="n">
        <v>320</v>
      </c>
      <c r="Y21" s="86" t="n">
        <v>35</v>
      </c>
      <c r="Z21" s="88"/>
      <c r="AA21" s="89" t="s">
        <v>23</v>
      </c>
      <c r="AB21" s="89" t="n">
        <v>1</v>
      </c>
      <c r="AC21" s="90" t="s">
        <v>23</v>
      </c>
      <c r="AD21" s="91" t="n">
        <v>1415</v>
      </c>
      <c r="AE21" s="92" t="n">
        <v>12</v>
      </c>
    </row>
    <row r="22" customFormat="false" ht="28.5" hidden="false" customHeight="true" outlineLevel="0" collapsed="false">
      <c r="A22" s="79" t="n">
        <v>112</v>
      </c>
      <c r="B22" s="80" t="s">
        <v>128</v>
      </c>
      <c r="C22" s="80" t="s">
        <v>82</v>
      </c>
      <c r="D22" s="81" t="s">
        <v>129</v>
      </c>
      <c r="E22" s="79" t="s">
        <v>130</v>
      </c>
      <c r="F22" s="82"/>
      <c r="G22" s="83" t="s">
        <v>23</v>
      </c>
      <c r="H22" s="83" t="s">
        <v>23</v>
      </c>
      <c r="I22" s="83" t="n">
        <v>1</v>
      </c>
      <c r="J22" s="84" t="n">
        <v>12</v>
      </c>
      <c r="K22" s="83"/>
      <c r="L22" s="83" t="n">
        <v>5</v>
      </c>
      <c r="M22" s="83"/>
      <c r="N22" s="83"/>
      <c r="O22" s="83"/>
      <c r="P22" s="85" t="n">
        <v>18.18</v>
      </c>
      <c r="Q22" s="83"/>
      <c r="R22" s="86" t="n">
        <v>800</v>
      </c>
      <c r="S22" s="86" t="n">
        <v>0</v>
      </c>
      <c r="T22" s="86" t="n">
        <v>250</v>
      </c>
      <c r="U22" s="86" t="n">
        <v>0</v>
      </c>
      <c r="V22" s="86" t="n">
        <v>0</v>
      </c>
      <c r="W22" s="86" t="n">
        <v>0</v>
      </c>
      <c r="X22" s="87" t="n">
        <v>363.6</v>
      </c>
      <c r="Y22" s="86" t="n">
        <v>0</v>
      </c>
      <c r="Z22" s="88"/>
      <c r="AA22" s="89" t="s">
        <v>23</v>
      </c>
      <c r="AB22" s="89" t="n">
        <v>1</v>
      </c>
      <c r="AC22" s="90" t="s">
        <v>23</v>
      </c>
      <c r="AD22" s="91" t="n">
        <v>1413.6</v>
      </c>
      <c r="AE22" s="92" t="n">
        <v>13</v>
      </c>
    </row>
    <row r="23" customFormat="false" ht="28.5" hidden="false" customHeight="true" outlineLevel="0" collapsed="false">
      <c r="A23" s="79" t="n">
        <v>221</v>
      </c>
      <c r="B23" s="80" t="s">
        <v>131</v>
      </c>
      <c r="C23" s="80" t="s">
        <v>132</v>
      </c>
      <c r="D23" s="81" t="s">
        <v>114</v>
      </c>
      <c r="E23" s="79" t="s">
        <v>133</v>
      </c>
      <c r="F23" s="82"/>
      <c r="G23" s="83" t="s">
        <v>23</v>
      </c>
      <c r="H23" s="83" t="s">
        <v>23</v>
      </c>
      <c r="I23" s="83" t="n">
        <v>1</v>
      </c>
      <c r="J23" s="84" t="n">
        <v>12</v>
      </c>
      <c r="K23" s="83"/>
      <c r="L23" s="83"/>
      <c r="M23" s="83"/>
      <c r="N23" s="83"/>
      <c r="O23" s="83"/>
      <c r="P23" s="85" t="n">
        <v>13.15</v>
      </c>
      <c r="Q23" s="83" t="n">
        <v>50</v>
      </c>
      <c r="R23" s="86" t="n">
        <v>800</v>
      </c>
      <c r="S23" s="86" t="n">
        <v>0</v>
      </c>
      <c r="T23" s="86" t="n">
        <v>0</v>
      </c>
      <c r="U23" s="86" t="n">
        <v>0</v>
      </c>
      <c r="V23" s="86" t="n">
        <v>0</v>
      </c>
      <c r="W23" s="86" t="n">
        <v>0</v>
      </c>
      <c r="X23" s="87" t="n">
        <v>263</v>
      </c>
      <c r="Y23" s="86" t="n">
        <v>350</v>
      </c>
      <c r="Z23" s="88"/>
      <c r="AA23" s="89" t="s">
        <v>23</v>
      </c>
      <c r="AB23" s="89" t="n">
        <v>1</v>
      </c>
      <c r="AC23" s="90" t="s">
        <v>23</v>
      </c>
      <c r="AD23" s="91" t="n">
        <v>1413</v>
      </c>
      <c r="AE23" s="92" t="n">
        <v>14</v>
      </c>
    </row>
    <row r="24" customFormat="false" ht="28.5" hidden="false" customHeight="true" outlineLevel="0" collapsed="false">
      <c r="A24" s="79" t="n">
        <v>45</v>
      </c>
      <c r="B24" s="80" t="s">
        <v>134</v>
      </c>
      <c r="C24" s="80" t="s">
        <v>135</v>
      </c>
      <c r="D24" s="81" t="s">
        <v>91</v>
      </c>
      <c r="E24" s="79" t="s">
        <v>136</v>
      </c>
      <c r="F24" s="82"/>
      <c r="G24" s="83" t="s">
        <v>23</v>
      </c>
      <c r="H24" s="83" t="s">
        <v>23</v>
      </c>
      <c r="I24" s="83" t="n">
        <v>1</v>
      </c>
      <c r="J24" s="84" t="n">
        <v>12</v>
      </c>
      <c r="K24" s="83"/>
      <c r="L24" s="83"/>
      <c r="M24" s="83"/>
      <c r="N24" s="83"/>
      <c r="O24" s="83"/>
      <c r="P24" s="85" t="n">
        <v>12</v>
      </c>
      <c r="Q24" s="83" t="n">
        <v>52</v>
      </c>
      <c r="R24" s="86" t="n">
        <v>800</v>
      </c>
      <c r="S24" s="86" t="n">
        <v>0</v>
      </c>
      <c r="T24" s="86" t="n">
        <v>0</v>
      </c>
      <c r="U24" s="86" t="n">
        <v>0</v>
      </c>
      <c r="V24" s="86" t="n">
        <v>0</v>
      </c>
      <c r="W24" s="86" t="n">
        <v>0</v>
      </c>
      <c r="X24" s="87" t="n">
        <v>240</v>
      </c>
      <c r="Y24" s="86" t="n">
        <v>364</v>
      </c>
      <c r="Z24" s="88"/>
      <c r="AA24" s="89" t="s">
        <v>23</v>
      </c>
      <c r="AB24" s="89" t="n">
        <v>1</v>
      </c>
      <c r="AC24" s="90" t="s">
        <v>23</v>
      </c>
      <c r="AD24" s="91" t="n">
        <v>1404</v>
      </c>
      <c r="AE24" s="92" t="n">
        <v>15</v>
      </c>
    </row>
    <row r="25" customFormat="false" ht="28.5" hidden="false" customHeight="true" outlineLevel="0" collapsed="false">
      <c r="A25" s="79" t="n">
        <v>11</v>
      </c>
      <c r="B25" s="80" t="s">
        <v>137</v>
      </c>
      <c r="C25" s="80" t="s">
        <v>132</v>
      </c>
      <c r="D25" s="81" t="s">
        <v>138</v>
      </c>
      <c r="E25" s="79" t="s">
        <v>139</v>
      </c>
      <c r="F25" s="82"/>
      <c r="G25" s="83" t="s">
        <v>23</v>
      </c>
      <c r="H25" s="83" t="s">
        <v>23</v>
      </c>
      <c r="I25" s="83" t="n">
        <v>1</v>
      </c>
      <c r="J25" s="84" t="n">
        <v>10</v>
      </c>
      <c r="K25" s="83"/>
      <c r="L25" s="83"/>
      <c r="M25" s="83"/>
      <c r="N25" s="83"/>
      <c r="O25" s="83"/>
      <c r="P25" s="85" t="n">
        <v>16.63</v>
      </c>
      <c r="Q25" s="83" t="n">
        <v>60</v>
      </c>
      <c r="R25" s="86" t="n">
        <v>650</v>
      </c>
      <c r="S25" s="86" t="n">
        <v>0</v>
      </c>
      <c r="T25" s="86" t="n">
        <v>0</v>
      </c>
      <c r="U25" s="86" t="n">
        <v>0</v>
      </c>
      <c r="V25" s="86" t="n">
        <v>0</v>
      </c>
      <c r="W25" s="86" t="n">
        <v>0</v>
      </c>
      <c r="X25" s="87" t="n">
        <v>332.6</v>
      </c>
      <c r="Y25" s="86" t="n">
        <v>420</v>
      </c>
      <c r="Z25" s="88"/>
      <c r="AA25" s="89" t="s">
        <v>23</v>
      </c>
      <c r="AB25" s="89" t="n">
        <v>1</v>
      </c>
      <c r="AC25" s="90" t="s">
        <v>23</v>
      </c>
      <c r="AD25" s="91" t="n">
        <v>1402.6</v>
      </c>
      <c r="AE25" s="86" t="n">
        <v>16</v>
      </c>
    </row>
    <row r="26" customFormat="false" ht="28.5" hidden="false" customHeight="true" outlineLevel="0" collapsed="false">
      <c r="A26" s="79" t="n">
        <v>184</v>
      </c>
      <c r="B26" s="80" t="s">
        <v>140</v>
      </c>
      <c r="C26" s="80" t="s">
        <v>141</v>
      </c>
      <c r="D26" s="81" t="s">
        <v>129</v>
      </c>
      <c r="E26" s="79" t="s">
        <v>142</v>
      </c>
      <c r="F26" s="82"/>
      <c r="G26" s="83" t="s">
        <v>23</v>
      </c>
      <c r="H26" s="83" t="s">
        <v>23</v>
      </c>
      <c r="I26" s="83" t="n">
        <v>1</v>
      </c>
      <c r="J26" s="84" t="n">
        <v>12</v>
      </c>
      <c r="K26" s="83"/>
      <c r="L26" s="83"/>
      <c r="M26" s="83" t="n">
        <v>2</v>
      </c>
      <c r="N26" s="83"/>
      <c r="O26" s="83"/>
      <c r="P26" s="85" t="n">
        <v>18.44</v>
      </c>
      <c r="Q26" s="83" t="n">
        <v>23</v>
      </c>
      <c r="R26" s="86" t="n">
        <v>800</v>
      </c>
      <c r="S26" s="86" t="n">
        <v>0</v>
      </c>
      <c r="T26" s="86" t="n">
        <v>0</v>
      </c>
      <c r="U26" s="86" t="n">
        <v>60</v>
      </c>
      <c r="V26" s="86" t="n">
        <v>0</v>
      </c>
      <c r="W26" s="86" t="n">
        <v>0</v>
      </c>
      <c r="X26" s="87" t="n">
        <v>368.8</v>
      </c>
      <c r="Y26" s="86" t="n">
        <v>161</v>
      </c>
      <c r="Z26" s="88"/>
      <c r="AA26" s="89" t="s">
        <v>23</v>
      </c>
      <c r="AB26" s="89" t="n">
        <v>1</v>
      </c>
      <c r="AC26" s="90" t="s">
        <v>23</v>
      </c>
      <c r="AD26" s="91" t="n">
        <v>1389.8</v>
      </c>
      <c r="AE26" s="92" t="n">
        <v>17</v>
      </c>
    </row>
    <row r="27" customFormat="false" ht="28.5" hidden="false" customHeight="true" outlineLevel="0" collapsed="false">
      <c r="A27" s="79" t="n">
        <v>67</v>
      </c>
      <c r="B27" s="80" t="s">
        <v>143</v>
      </c>
      <c r="C27" s="80" t="s">
        <v>144</v>
      </c>
      <c r="D27" s="81" t="s">
        <v>145</v>
      </c>
      <c r="E27" s="79" t="s">
        <v>146</v>
      </c>
      <c r="F27" s="82"/>
      <c r="G27" s="83" t="s">
        <v>23</v>
      </c>
      <c r="H27" s="83" t="s">
        <v>23</v>
      </c>
      <c r="I27" s="83" t="n">
        <v>1</v>
      </c>
      <c r="J27" s="84" t="n">
        <v>9</v>
      </c>
      <c r="K27" s="83"/>
      <c r="L27" s="83" t="n">
        <v>4</v>
      </c>
      <c r="M27" s="83"/>
      <c r="N27" s="83"/>
      <c r="O27" s="83"/>
      <c r="P27" s="85" t="n">
        <v>16.09</v>
      </c>
      <c r="Q27" s="83" t="n">
        <v>40</v>
      </c>
      <c r="R27" s="86" t="n">
        <v>575</v>
      </c>
      <c r="S27" s="86" t="n">
        <v>0</v>
      </c>
      <c r="T27" s="86" t="n">
        <v>200</v>
      </c>
      <c r="U27" s="86" t="n">
        <v>0</v>
      </c>
      <c r="V27" s="86" t="n">
        <v>0</v>
      </c>
      <c r="W27" s="86" t="n">
        <v>0</v>
      </c>
      <c r="X27" s="87" t="n">
        <v>321.8</v>
      </c>
      <c r="Y27" s="86" t="n">
        <v>280</v>
      </c>
      <c r="Z27" s="88"/>
      <c r="AA27" s="89" t="s">
        <v>23</v>
      </c>
      <c r="AB27" s="89" t="n">
        <v>1</v>
      </c>
      <c r="AC27" s="90" t="s">
        <v>23</v>
      </c>
      <c r="AD27" s="91" t="n">
        <v>1376.8</v>
      </c>
      <c r="AE27" s="92" t="n">
        <v>18</v>
      </c>
    </row>
    <row r="28" customFormat="false" ht="28.5" hidden="false" customHeight="true" outlineLevel="0" collapsed="false">
      <c r="A28" s="79" t="n">
        <v>246</v>
      </c>
      <c r="B28" s="80" t="s">
        <v>147</v>
      </c>
      <c r="C28" s="80" t="s">
        <v>109</v>
      </c>
      <c r="D28" s="81" t="s">
        <v>145</v>
      </c>
      <c r="E28" s="79" t="s">
        <v>148</v>
      </c>
      <c r="F28" s="82"/>
      <c r="G28" s="83" t="s">
        <v>23</v>
      </c>
      <c r="H28" s="83" t="s">
        <v>23</v>
      </c>
      <c r="I28" s="83" t="n">
        <v>1</v>
      </c>
      <c r="J28" s="84" t="n">
        <v>9</v>
      </c>
      <c r="K28" s="83"/>
      <c r="L28" s="83"/>
      <c r="M28" s="83" t="n">
        <v>1</v>
      </c>
      <c r="N28" s="83"/>
      <c r="O28" s="83"/>
      <c r="P28" s="85" t="n">
        <v>17</v>
      </c>
      <c r="Q28" s="83" t="n">
        <v>60</v>
      </c>
      <c r="R28" s="86" t="n">
        <v>575</v>
      </c>
      <c r="S28" s="86" t="n">
        <v>0</v>
      </c>
      <c r="T28" s="86" t="n">
        <v>0</v>
      </c>
      <c r="U28" s="86" t="n">
        <v>30</v>
      </c>
      <c r="V28" s="86" t="n">
        <v>0</v>
      </c>
      <c r="W28" s="86" t="n">
        <v>0</v>
      </c>
      <c r="X28" s="87" t="n">
        <v>340</v>
      </c>
      <c r="Y28" s="86" t="n">
        <v>420</v>
      </c>
      <c r="Z28" s="88"/>
      <c r="AA28" s="89" t="s">
        <v>23</v>
      </c>
      <c r="AB28" s="89" t="n">
        <v>1</v>
      </c>
      <c r="AC28" s="90" t="s">
        <v>23</v>
      </c>
      <c r="AD28" s="91" t="n">
        <v>1365</v>
      </c>
      <c r="AE28" s="92" t="n">
        <v>19</v>
      </c>
    </row>
    <row r="29" customFormat="false" ht="28.5" hidden="false" customHeight="true" outlineLevel="0" collapsed="false">
      <c r="A29" s="79" t="n">
        <v>128</v>
      </c>
      <c r="B29" s="80" t="s">
        <v>149</v>
      </c>
      <c r="C29" s="80" t="s">
        <v>150</v>
      </c>
      <c r="D29" s="81" t="s">
        <v>83</v>
      </c>
      <c r="E29" s="79" t="s">
        <v>151</v>
      </c>
      <c r="F29" s="82"/>
      <c r="G29" s="83" t="s">
        <v>23</v>
      </c>
      <c r="H29" s="83" t="s">
        <v>23</v>
      </c>
      <c r="I29" s="83" t="n">
        <v>1</v>
      </c>
      <c r="J29" s="84" t="n">
        <v>10</v>
      </c>
      <c r="K29" s="83"/>
      <c r="L29" s="83"/>
      <c r="M29" s="83" t="n">
        <v>1</v>
      </c>
      <c r="N29" s="83"/>
      <c r="O29" s="83"/>
      <c r="P29" s="85" t="n">
        <v>13</v>
      </c>
      <c r="Q29" s="83" t="n">
        <v>60</v>
      </c>
      <c r="R29" s="86" t="n">
        <v>650</v>
      </c>
      <c r="S29" s="86" t="n">
        <v>0</v>
      </c>
      <c r="T29" s="86" t="n">
        <v>0</v>
      </c>
      <c r="U29" s="86" t="n">
        <v>30</v>
      </c>
      <c r="V29" s="86" t="n">
        <v>0</v>
      </c>
      <c r="W29" s="86" t="n">
        <v>0</v>
      </c>
      <c r="X29" s="87" t="n">
        <v>260</v>
      </c>
      <c r="Y29" s="86" t="n">
        <v>420</v>
      </c>
      <c r="Z29" s="88"/>
      <c r="AA29" s="89" t="s">
        <v>23</v>
      </c>
      <c r="AB29" s="89" t="n">
        <v>1</v>
      </c>
      <c r="AC29" s="90" t="s">
        <v>23</v>
      </c>
      <c r="AD29" s="91" t="n">
        <v>1360</v>
      </c>
      <c r="AE29" s="92" t="n">
        <v>20</v>
      </c>
    </row>
    <row r="30" customFormat="false" ht="28.5" hidden="false" customHeight="true" outlineLevel="0" collapsed="false">
      <c r="A30" s="79" t="n">
        <v>239</v>
      </c>
      <c r="B30" s="80" t="s">
        <v>152</v>
      </c>
      <c r="C30" s="80" t="s">
        <v>153</v>
      </c>
      <c r="D30" s="81" t="s">
        <v>87</v>
      </c>
      <c r="E30" s="79" t="s">
        <v>154</v>
      </c>
      <c r="F30" s="82"/>
      <c r="G30" s="83" t="s">
        <v>23</v>
      </c>
      <c r="H30" s="83" t="s">
        <v>23</v>
      </c>
      <c r="I30" s="83" t="n">
        <v>1</v>
      </c>
      <c r="J30" s="84" t="n">
        <v>12</v>
      </c>
      <c r="K30" s="83"/>
      <c r="L30" s="83"/>
      <c r="M30" s="83"/>
      <c r="N30" s="83"/>
      <c r="O30" s="83"/>
      <c r="P30" s="85" t="n">
        <v>13.35</v>
      </c>
      <c r="Q30" s="83" t="n">
        <v>40</v>
      </c>
      <c r="R30" s="86" t="n">
        <v>80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7" t="n">
        <v>267</v>
      </c>
      <c r="Y30" s="86" t="n">
        <v>280</v>
      </c>
      <c r="Z30" s="88"/>
      <c r="AA30" s="89" t="s">
        <v>23</v>
      </c>
      <c r="AB30" s="89" t="n">
        <v>1</v>
      </c>
      <c r="AC30" s="90" t="s">
        <v>23</v>
      </c>
      <c r="AD30" s="91" t="n">
        <v>1347</v>
      </c>
      <c r="AE30" s="92" t="n">
        <v>21</v>
      </c>
    </row>
    <row r="31" customFormat="false" ht="28.5" hidden="false" customHeight="true" outlineLevel="0" collapsed="false">
      <c r="A31" s="79" t="n">
        <v>85</v>
      </c>
      <c r="B31" s="80" t="s">
        <v>155</v>
      </c>
      <c r="C31" s="80" t="s">
        <v>156</v>
      </c>
      <c r="D31" s="81" t="s">
        <v>95</v>
      </c>
      <c r="E31" s="79" t="s">
        <v>157</v>
      </c>
      <c r="F31" s="82"/>
      <c r="G31" s="83" t="s">
        <v>23</v>
      </c>
      <c r="H31" s="83" t="s">
        <v>23</v>
      </c>
      <c r="I31" s="83" t="n">
        <v>1</v>
      </c>
      <c r="J31" s="84" t="n">
        <v>12</v>
      </c>
      <c r="K31" s="83"/>
      <c r="L31" s="83"/>
      <c r="M31" s="83" t="n">
        <v>2</v>
      </c>
      <c r="N31" s="83"/>
      <c r="O31" s="83"/>
      <c r="P31" s="85" t="n">
        <v>15.85</v>
      </c>
      <c r="Q31" s="83" t="n">
        <v>24</v>
      </c>
      <c r="R31" s="86" t="n">
        <v>800</v>
      </c>
      <c r="S31" s="86" t="n">
        <v>0</v>
      </c>
      <c r="T31" s="86" t="n">
        <v>0</v>
      </c>
      <c r="U31" s="86" t="n">
        <v>60</v>
      </c>
      <c r="V31" s="86" t="n">
        <v>0</v>
      </c>
      <c r="W31" s="86" t="n">
        <v>0</v>
      </c>
      <c r="X31" s="87" t="n">
        <v>317</v>
      </c>
      <c r="Y31" s="86" t="n">
        <v>168</v>
      </c>
      <c r="Z31" s="88"/>
      <c r="AA31" s="89" t="s">
        <v>23</v>
      </c>
      <c r="AB31" s="89" t="n">
        <v>1</v>
      </c>
      <c r="AC31" s="90" t="s">
        <v>23</v>
      </c>
      <c r="AD31" s="91" t="n">
        <v>1345</v>
      </c>
      <c r="AE31" s="92" t="n">
        <v>22</v>
      </c>
    </row>
    <row r="32" customFormat="false" ht="28.5" hidden="false" customHeight="true" outlineLevel="0" collapsed="false">
      <c r="A32" s="79" t="n">
        <v>141</v>
      </c>
      <c r="B32" s="80" t="s">
        <v>158</v>
      </c>
      <c r="C32" s="80" t="s">
        <v>159</v>
      </c>
      <c r="D32" s="81" t="s">
        <v>160</v>
      </c>
      <c r="E32" s="79" t="s">
        <v>161</v>
      </c>
      <c r="F32" s="82"/>
      <c r="G32" s="83" t="s">
        <v>23</v>
      </c>
      <c r="H32" s="83" t="s">
        <v>23</v>
      </c>
      <c r="I32" s="83" t="n">
        <v>1</v>
      </c>
      <c r="J32" s="84" t="n">
        <v>12</v>
      </c>
      <c r="K32" s="83"/>
      <c r="L32" s="83"/>
      <c r="M32" s="83"/>
      <c r="N32" s="83"/>
      <c r="O32" s="83"/>
      <c r="P32" s="85" t="n">
        <v>15.9</v>
      </c>
      <c r="Q32" s="83" t="n">
        <v>32</v>
      </c>
      <c r="R32" s="86" t="n">
        <v>800</v>
      </c>
      <c r="S32" s="86" t="n">
        <v>0</v>
      </c>
      <c r="T32" s="86" t="n">
        <v>0</v>
      </c>
      <c r="U32" s="86" t="n">
        <v>0</v>
      </c>
      <c r="V32" s="86" t="n">
        <v>0</v>
      </c>
      <c r="W32" s="86" t="n">
        <v>0</v>
      </c>
      <c r="X32" s="87" t="n">
        <v>318</v>
      </c>
      <c r="Y32" s="86" t="n">
        <v>224</v>
      </c>
      <c r="Z32" s="88"/>
      <c r="AA32" s="89" t="s">
        <v>23</v>
      </c>
      <c r="AB32" s="89" t="n">
        <v>1</v>
      </c>
      <c r="AC32" s="90" t="s">
        <v>23</v>
      </c>
      <c r="AD32" s="91" t="n">
        <v>1342</v>
      </c>
      <c r="AE32" s="86" t="n">
        <v>23</v>
      </c>
    </row>
    <row r="33" customFormat="false" ht="28.5" hidden="false" customHeight="true" outlineLevel="0" collapsed="false">
      <c r="A33" s="79" t="n">
        <v>83</v>
      </c>
      <c r="B33" s="80" t="s">
        <v>162</v>
      </c>
      <c r="C33" s="80" t="s">
        <v>163</v>
      </c>
      <c r="D33" s="81" t="s">
        <v>138</v>
      </c>
      <c r="E33" s="79" t="s">
        <v>164</v>
      </c>
      <c r="F33" s="82"/>
      <c r="G33" s="83" t="s">
        <v>23</v>
      </c>
      <c r="H33" s="83" t="s">
        <v>23</v>
      </c>
      <c r="I33" s="83" t="n">
        <v>1</v>
      </c>
      <c r="J33" s="84" t="n">
        <v>12</v>
      </c>
      <c r="K33" s="83"/>
      <c r="L33" s="83"/>
      <c r="M33" s="83" t="n">
        <v>2</v>
      </c>
      <c r="N33" s="83"/>
      <c r="O33" s="83"/>
      <c r="P33" s="85" t="n">
        <v>15.5</v>
      </c>
      <c r="Q33" s="83" t="n">
        <v>24</v>
      </c>
      <c r="R33" s="86" t="n">
        <v>800</v>
      </c>
      <c r="S33" s="86" t="n">
        <v>0</v>
      </c>
      <c r="T33" s="86" t="n">
        <v>0</v>
      </c>
      <c r="U33" s="86" t="n">
        <v>60</v>
      </c>
      <c r="V33" s="86" t="n">
        <v>0</v>
      </c>
      <c r="W33" s="86" t="n">
        <v>0</v>
      </c>
      <c r="X33" s="87" t="n">
        <v>310</v>
      </c>
      <c r="Y33" s="86" t="n">
        <v>168</v>
      </c>
      <c r="Z33" s="88"/>
      <c r="AA33" s="89" t="s">
        <v>23</v>
      </c>
      <c r="AB33" s="89" t="n">
        <v>1</v>
      </c>
      <c r="AC33" s="90" t="s">
        <v>23</v>
      </c>
      <c r="AD33" s="91" t="n">
        <v>1338</v>
      </c>
      <c r="AE33" s="92" t="n">
        <v>24</v>
      </c>
    </row>
    <row r="34" customFormat="false" ht="28.5" hidden="false" customHeight="true" outlineLevel="0" collapsed="false">
      <c r="A34" s="79" t="n">
        <v>12</v>
      </c>
      <c r="B34" s="80" t="s">
        <v>165</v>
      </c>
      <c r="C34" s="80" t="s">
        <v>166</v>
      </c>
      <c r="D34" s="81" t="s">
        <v>83</v>
      </c>
      <c r="E34" s="79" t="s">
        <v>167</v>
      </c>
      <c r="F34" s="82"/>
      <c r="G34" s="83" t="s">
        <v>23</v>
      </c>
      <c r="H34" s="83" t="s">
        <v>23</v>
      </c>
      <c r="I34" s="83" t="n">
        <v>1</v>
      </c>
      <c r="J34" s="84" t="n">
        <v>12</v>
      </c>
      <c r="K34" s="83"/>
      <c r="L34" s="83"/>
      <c r="M34" s="83"/>
      <c r="N34" s="83"/>
      <c r="O34" s="83"/>
      <c r="P34" s="85" t="n">
        <v>18</v>
      </c>
      <c r="Q34" s="83" t="n">
        <v>24</v>
      </c>
      <c r="R34" s="86" t="n">
        <v>800</v>
      </c>
      <c r="S34" s="86" t="n">
        <v>0</v>
      </c>
      <c r="T34" s="86" t="n">
        <v>0</v>
      </c>
      <c r="U34" s="86" t="n">
        <v>0</v>
      </c>
      <c r="V34" s="86" t="n">
        <v>0</v>
      </c>
      <c r="W34" s="86" t="n">
        <v>0</v>
      </c>
      <c r="X34" s="87" t="n">
        <v>360</v>
      </c>
      <c r="Y34" s="86" t="n">
        <v>168</v>
      </c>
      <c r="Z34" s="88"/>
      <c r="AA34" s="89" t="s">
        <v>23</v>
      </c>
      <c r="AB34" s="89" t="n">
        <v>1</v>
      </c>
      <c r="AC34" s="90" t="s">
        <v>23</v>
      </c>
      <c r="AD34" s="91" t="n">
        <v>1328</v>
      </c>
      <c r="AE34" s="92" t="n">
        <v>25</v>
      </c>
    </row>
    <row r="35" customFormat="false" ht="28.5" hidden="false" customHeight="true" outlineLevel="0" collapsed="false">
      <c r="A35" s="79" t="n">
        <v>78</v>
      </c>
      <c r="B35" s="80" t="s">
        <v>168</v>
      </c>
      <c r="C35" s="80" t="s">
        <v>169</v>
      </c>
      <c r="D35" s="81" t="s">
        <v>170</v>
      </c>
      <c r="E35" s="79" t="s">
        <v>171</v>
      </c>
      <c r="F35" s="82"/>
      <c r="G35" s="83" t="s">
        <v>23</v>
      </c>
      <c r="H35" s="83" t="s">
        <v>23</v>
      </c>
      <c r="I35" s="83" t="n">
        <v>1</v>
      </c>
      <c r="J35" s="84" t="n">
        <v>9</v>
      </c>
      <c r="K35" s="83"/>
      <c r="L35" s="83"/>
      <c r="M35" s="83" t="n">
        <v>1</v>
      </c>
      <c r="N35" s="83"/>
      <c r="O35" s="83"/>
      <c r="P35" s="85" t="n">
        <v>15</v>
      </c>
      <c r="Q35" s="83" t="n">
        <v>60</v>
      </c>
      <c r="R35" s="86" t="n">
        <v>575</v>
      </c>
      <c r="S35" s="86" t="n">
        <v>0</v>
      </c>
      <c r="T35" s="86" t="n">
        <v>0</v>
      </c>
      <c r="U35" s="86" t="n">
        <v>30</v>
      </c>
      <c r="V35" s="86" t="n">
        <v>0</v>
      </c>
      <c r="W35" s="86" t="n">
        <v>0</v>
      </c>
      <c r="X35" s="87" t="n">
        <v>300</v>
      </c>
      <c r="Y35" s="86" t="n">
        <v>420</v>
      </c>
      <c r="Z35" s="88"/>
      <c r="AA35" s="89" t="s">
        <v>23</v>
      </c>
      <c r="AB35" s="89" t="n">
        <v>1</v>
      </c>
      <c r="AC35" s="90" t="s">
        <v>23</v>
      </c>
      <c r="AD35" s="91" t="n">
        <v>1325</v>
      </c>
      <c r="AE35" s="92" t="n">
        <v>26</v>
      </c>
    </row>
    <row r="36" customFormat="false" ht="28.5" hidden="false" customHeight="true" outlineLevel="0" collapsed="false">
      <c r="A36" s="79" t="n">
        <v>159</v>
      </c>
      <c r="B36" s="80" t="s">
        <v>172</v>
      </c>
      <c r="C36" s="80" t="s">
        <v>132</v>
      </c>
      <c r="D36" s="81" t="s">
        <v>173</v>
      </c>
      <c r="E36" s="79" t="s">
        <v>174</v>
      </c>
      <c r="F36" s="82"/>
      <c r="G36" s="83" t="s">
        <v>23</v>
      </c>
      <c r="H36" s="83" t="s">
        <v>23</v>
      </c>
      <c r="I36" s="83" t="n">
        <v>1</v>
      </c>
      <c r="J36" s="84" t="n">
        <v>12</v>
      </c>
      <c r="K36" s="83"/>
      <c r="L36" s="83"/>
      <c r="M36" s="83"/>
      <c r="N36" s="83"/>
      <c r="O36" s="83"/>
      <c r="P36" s="85" t="n">
        <v>17.37</v>
      </c>
      <c r="Q36" s="83" t="n">
        <v>24</v>
      </c>
      <c r="R36" s="86" t="n">
        <v>800</v>
      </c>
      <c r="S36" s="86" t="n">
        <v>0</v>
      </c>
      <c r="T36" s="86" t="n">
        <v>0</v>
      </c>
      <c r="U36" s="86" t="n">
        <v>0</v>
      </c>
      <c r="V36" s="86" t="n">
        <v>0</v>
      </c>
      <c r="W36" s="86" t="n">
        <v>0</v>
      </c>
      <c r="X36" s="87" t="n">
        <v>347.4</v>
      </c>
      <c r="Y36" s="86" t="n">
        <v>168</v>
      </c>
      <c r="Z36" s="88"/>
      <c r="AA36" s="89" t="s">
        <v>23</v>
      </c>
      <c r="AB36" s="89" t="n">
        <v>1</v>
      </c>
      <c r="AC36" s="90" t="s">
        <v>23</v>
      </c>
      <c r="AD36" s="91" t="n">
        <v>1315.4</v>
      </c>
      <c r="AE36" s="92" t="n">
        <v>27</v>
      </c>
    </row>
    <row r="37" customFormat="false" ht="28.5" hidden="false" customHeight="true" outlineLevel="0" collapsed="false">
      <c r="A37" s="79" t="n">
        <v>46</v>
      </c>
      <c r="B37" s="80" t="s">
        <v>175</v>
      </c>
      <c r="C37" s="80" t="s">
        <v>176</v>
      </c>
      <c r="D37" s="81" t="s">
        <v>91</v>
      </c>
      <c r="E37" s="79" t="s">
        <v>177</v>
      </c>
      <c r="F37" s="82"/>
      <c r="G37" s="83" t="s">
        <v>23</v>
      </c>
      <c r="H37" s="83" t="s">
        <v>23</v>
      </c>
      <c r="I37" s="83" t="n">
        <v>1</v>
      </c>
      <c r="J37" s="84" t="n">
        <v>9</v>
      </c>
      <c r="K37" s="83"/>
      <c r="L37" s="83"/>
      <c r="M37" s="83" t="n">
        <v>2</v>
      </c>
      <c r="N37" s="83"/>
      <c r="O37" s="83"/>
      <c r="P37" s="85" t="n">
        <v>13</v>
      </c>
      <c r="Q37" s="83" t="n">
        <v>60</v>
      </c>
      <c r="R37" s="86" t="n">
        <v>575</v>
      </c>
      <c r="S37" s="86" t="n">
        <v>0</v>
      </c>
      <c r="T37" s="86" t="n">
        <v>0</v>
      </c>
      <c r="U37" s="86" t="n">
        <v>60</v>
      </c>
      <c r="V37" s="86" t="n">
        <v>0</v>
      </c>
      <c r="W37" s="86" t="n">
        <v>0</v>
      </c>
      <c r="X37" s="87" t="n">
        <v>260</v>
      </c>
      <c r="Y37" s="86" t="n">
        <v>420</v>
      </c>
      <c r="Z37" s="88"/>
      <c r="AA37" s="89" t="s">
        <v>23</v>
      </c>
      <c r="AB37" s="89" t="n">
        <v>1</v>
      </c>
      <c r="AC37" s="90" t="s">
        <v>23</v>
      </c>
      <c r="AD37" s="91" t="n">
        <v>1315</v>
      </c>
      <c r="AE37" s="92" t="n">
        <v>28</v>
      </c>
    </row>
    <row r="38" customFormat="false" ht="28.5" hidden="false" customHeight="true" outlineLevel="0" collapsed="false">
      <c r="A38" s="93" t="n">
        <v>270</v>
      </c>
      <c r="B38" s="94" t="s">
        <v>178</v>
      </c>
      <c r="C38" s="94" t="s">
        <v>179</v>
      </c>
      <c r="D38" s="95" t="s">
        <v>95</v>
      </c>
      <c r="E38" s="93" t="s">
        <v>180</v>
      </c>
      <c r="F38" s="96"/>
      <c r="G38" s="88" t="s">
        <v>23</v>
      </c>
      <c r="H38" s="88" t="s">
        <v>23</v>
      </c>
      <c r="I38" s="88" t="n">
        <v>1</v>
      </c>
      <c r="J38" s="97" t="n">
        <v>12</v>
      </c>
      <c r="K38" s="88"/>
      <c r="L38" s="88"/>
      <c r="M38" s="88" t="n">
        <v>2</v>
      </c>
      <c r="N38" s="88"/>
      <c r="O38" s="88"/>
      <c r="P38" s="98" t="n">
        <v>19.66</v>
      </c>
      <c r="Q38" s="88" t="n">
        <v>8</v>
      </c>
      <c r="R38" s="88" t="n">
        <v>800</v>
      </c>
      <c r="S38" s="88" t="n">
        <v>0</v>
      </c>
      <c r="T38" s="88" t="n">
        <v>0</v>
      </c>
      <c r="U38" s="88" t="n">
        <v>60</v>
      </c>
      <c r="V38" s="88" t="n">
        <v>0</v>
      </c>
      <c r="W38" s="88" t="n">
        <v>0</v>
      </c>
      <c r="X38" s="99" t="n">
        <v>393.2</v>
      </c>
      <c r="Y38" s="88" t="n">
        <v>56</v>
      </c>
      <c r="Z38" s="88"/>
      <c r="AA38" s="89" t="s">
        <v>23</v>
      </c>
      <c r="AB38" s="89" t="n">
        <v>1</v>
      </c>
      <c r="AC38" s="90" t="s">
        <v>23</v>
      </c>
      <c r="AD38" s="91" t="n">
        <v>1309.2</v>
      </c>
      <c r="AE38" s="96" t="n">
        <v>29</v>
      </c>
    </row>
    <row r="39" s="100" customFormat="true" ht="28.5" hidden="false" customHeight="true" outlineLevel="0" collapsed="false">
      <c r="A39" s="79" t="n">
        <v>192</v>
      </c>
      <c r="B39" s="80" t="s">
        <v>181</v>
      </c>
      <c r="C39" s="80" t="s">
        <v>182</v>
      </c>
      <c r="D39" s="81" t="s">
        <v>183</v>
      </c>
      <c r="E39" s="79" t="s">
        <v>184</v>
      </c>
      <c r="F39" s="82"/>
      <c r="G39" s="83" t="s">
        <v>23</v>
      </c>
      <c r="H39" s="83" t="s">
        <v>23</v>
      </c>
      <c r="I39" s="83" t="n">
        <v>1</v>
      </c>
      <c r="J39" s="84" t="n">
        <v>10</v>
      </c>
      <c r="K39" s="83"/>
      <c r="L39" s="83"/>
      <c r="M39" s="83" t="n">
        <v>1</v>
      </c>
      <c r="N39" s="83"/>
      <c r="O39" s="83"/>
      <c r="P39" s="85" t="n">
        <v>10</v>
      </c>
      <c r="Q39" s="83" t="n">
        <v>60</v>
      </c>
      <c r="R39" s="86" t="n">
        <v>650</v>
      </c>
      <c r="S39" s="86" t="n">
        <v>0</v>
      </c>
      <c r="T39" s="86" t="n">
        <v>0</v>
      </c>
      <c r="U39" s="86" t="n">
        <v>30</v>
      </c>
      <c r="V39" s="86" t="n">
        <v>0</v>
      </c>
      <c r="W39" s="86" t="n">
        <v>0</v>
      </c>
      <c r="X39" s="87" t="n">
        <v>200</v>
      </c>
      <c r="Y39" s="86" t="n">
        <v>420</v>
      </c>
      <c r="Z39" s="88"/>
      <c r="AA39" s="89" t="s">
        <v>23</v>
      </c>
      <c r="AB39" s="89" t="n">
        <v>1</v>
      </c>
      <c r="AC39" s="90" t="s">
        <v>23</v>
      </c>
      <c r="AD39" s="91" t="n">
        <v>1300</v>
      </c>
      <c r="AE39" s="92" t="n">
        <v>30</v>
      </c>
      <c r="AF39" s="30"/>
      <c r="AG39" s="30"/>
    </row>
    <row r="40" customFormat="false" ht="28.5" hidden="false" customHeight="true" outlineLevel="0" collapsed="false">
      <c r="A40" s="79" t="n">
        <v>144</v>
      </c>
      <c r="B40" s="80" t="s">
        <v>185</v>
      </c>
      <c r="C40" s="80" t="s">
        <v>186</v>
      </c>
      <c r="D40" s="81" t="s">
        <v>187</v>
      </c>
      <c r="E40" s="79" t="s">
        <v>188</v>
      </c>
      <c r="F40" s="82"/>
      <c r="G40" s="83" t="s">
        <v>23</v>
      </c>
      <c r="H40" s="83" t="s">
        <v>23</v>
      </c>
      <c r="I40" s="83" t="n">
        <v>1</v>
      </c>
      <c r="J40" s="84" t="n">
        <v>12</v>
      </c>
      <c r="K40" s="83"/>
      <c r="L40" s="83"/>
      <c r="M40" s="83"/>
      <c r="N40" s="83"/>
      <c r="O40" s="83"/>
      <c r="P40" s="85" t="n">
        <v>12.5</v>
      </c>
      <c r="Q40" s="83" t="n">
        <v>35</v>
      </c>
      <c r="R40" s="86" t="n">
        <v>800</v>
      </c>
      <c r="S40" s="86" t="n">
        <v>0</v>
      </c>
      <c r="T40" s="86" t="n">
        <v>0</v>
      </c>
      <c r="U40" s="86" t="n">
        <v>0</v>
      </c>
      <c r="V40" s="86" t="n">
        <v>0</v>
      </c>
      <c r="W40" s="86" t="n">
        <v>0</v>
      </c>
      <c r="X40" s="87" t="n">
        <v>250</v>
      </c>
      <c r="Y40" s="86" t="n">
        <v>245</v>
      </c>
      <c r="Z40" s="88"/>
      <c r="AA40" s="89" t="s">
        <v>23</v>
      </c>
      <c r="AB40" s="89" t="n">
        <v>1</v>
      </c>
      <c r="AC40" s="90" t="s">
        <v>23</v>
      </c>
      <c r="AD40" s="91" t="n">
        <v>1295</v>
      </c>
      <c r="AE40" s="92" t="n">
        <v>31</v>
      </c>
      <c r="AF40" s="100"/>
      <c r="AG40" s="100"/>
    </row>
    <row r="41" customFormat="false" ht="28.5" hidden="false" customHeight="true" outlineLevel="0" collapsed="false">
      <c r="A41" s="79" t="n">
        <v>149</v>
      </c>
      <c r="B41" s="80" t="s">
        <v>189</v>
      </c>
      <c r="C41" s="80" t="s">
        <v>190</v>
      </c>
      <c r="D41" s="81" t="s">
        <v>191</v>
      </c>
      <c r="E41" s="79" t="s">
        <v>192</v>
      </c>
      <c r="F41" s="82"/>
      <c r="G41" s="83" t="s">
        <v>23</v>
      </c>
      <c r="H41" s="83" t="s">
        <v>23</v>
      </c>
      <c r="I41" s="83" t="n">
        <v>1</v>
      </c>
      <c r="J41" s="84" t="n">
        <v>12</v>
      </c>
      <c r="K41" s="83"/>
      <c r="L41" s="83"/>
      <c r="M41" s="83"/>
      <c r="N41" s="83"/>
      <c r="O41" s="83"/>
      <c r="P41" s="85" t="n">
        <v>18.76</v>
      </c>
      <c r="Q41" s="83" t="n">
        <v>17</v>
      </c>
      <c r="R41" s="86" t="n">
        <v>800</v>
      </c>
      <c r="S41" s="86" t="n">
        <v>0</v>
      </c>
      <c r="T41" s="86" t="n">
        <v>0</v>
      </c>
      <c r="U41" s="86" t="n">
        <v>0</v>
      </c>
      <c r="V41" s="86" t="n">
        <v>0</v>
      </c>
      <c r="W41" s="86" t="n">
        <v>0</v>
      </c>
      <c r="X41" s="87" t="n">
        <v>375.2</v>
      </c>
      <c r="Y41" s="86" t="n">
        <v>119</v>
      </c>
      <c r="Z41" s="88"/>
      <c r="AA41" s="89" t="s">
        <v>23</v>
      </c>
      <c r="AB41" s="89" t="n">
        <v>1</v>
      </c>
      <c r="AC41" s="90" t="s">
        <v>23</v>
      </c>
      <c r="AD41" s="91" t="n">
        <v>1294.2</v>
      </c>
      <c r="AE41" s="92" t="n">
        <v>32</v>
      </c>
    </row>
    <row r="42" customFormat="false" ht="28.5" hidden="false" customHeight="true" outlineLevel="0" collapsed="false">
      <c r="A42" s="79" t="n">
        <v>89</v>
      </c>
      <c r="B42" s="80" t="s">
        <v>193</v>
      </c>
      <c r="C42" s="80" t="s">
        <v>194</v>
      </c>
      <c r="D42" s="81" t="s">
        <v>195</v>
      </c>
      <c r="E42" s="79" t="s">
        <v>196</v>
      </c>
      <c r="F42" s="82"/>
      <c r="G42" s="83" t="s">
        <v>23</v>
      </c>
      <c r="H42" s="83" t="s">
        <v>23</v>
      </c>
      <c r="I42" s="83" t="n">
        <v>1</v>
      </c>
      <c r="J42" s="84" t="n">
        <v>12</v>
      </c>
      <c r="K42" s="83"/>
      <c r="L42" s="83"/>
      <c r="M42" s="83"/>
      <c r="N42" s="83"/>
      <c r="O42" s="83"/>
      <c r="P42" s="85" t="n">
        <v>18.06</v>
      </c>
      <c r="Q42" s="83" t="n">
        <v>19</v>
      </c>
      <c r="R42" s="86" t="n">
        <v>800</v>
      </c>
      <c r="S42" s="86" t="n">
        <v>0</v>
      </c>
      <c r="T42" s="86" t="n">
        <v>0</v>
      </c>
      <c r="U42" s="86" t="n">
        <v>0</v>
      </c>
      <c r="V42" s="86" t="n">
        <v>0</v>
      </c>
      <c r="W42" s="86" t="n">
        <v>0</v>
      </c>
      <c r="X42" s="87" t="n">
        <v>361.2</v>
      </c>
      <c r="Y42" s="86" t="n">
        <v>133</v>
      </c>
      <c r="Z42" s="88"/>
      <c r="AA42" s="89" t="s">
        <v>23</v>
      </c>
      <c r="AB42" s="89" t="n">
        <v>1</v>
      </c>
      <c r="AC42" s="90" t="s">
        <v>23</v>
      </c>
      <c r="AD42" s="91" t="n">
        <v>1294.2</v>
      </c>
      <c r="AE42" s="92" t="n">
        <v>33</v>
      </c>
    </row>
    <row r="43" customFormat="false" ht="28.5" hidden="false" customHeight="true" outlineLevel="0" collapsed="false">
      <c r="A43" s="79" t="n">
        <v>108</v>
      </c>
      <c r="B43" s="80" t="s">
        <v>197</v>
      </c>
      <c r="C43" s="80" t="s">
        <v>198</v>
      </c>
      <c r="D43" s="81" t="s">
        <v>91</v>
      </c>
      <c r="E43" s="79" t="s">
        <v>199</v>
      </c>
      <c r="F43" s="82"/>
      <c r="G43" s="83" t="s">
        <v>23</v>
      </c>
      <c r="H43" s="83" t="s">
        <v>23</v>
      </c>
      <c r="I43" s="83" t="n">
        <v>1</v>
      </c>
      <c r="J43" s="84" t="n">
        <v>12</v>
      </c>
      <c r="K43" s="83"/>
      <c r="L43" s="83"/>
      <c r="M43" s="83"/>
      <c r="N43" s="83"/>
      <c r="O43" s="83"/>
      <c r="P43" s="85" t="n">
        <v>16.25</v>
      </c>
      <c r="Q43" s="83" t="n">
        <v>24</v>
      </c>
      <c r="R43" s="86" t="n">
        <v>800</v>
      </c>
      <c r="S43" s="86" t="n">
        <v>0</v>
      </c>
      <c r="T43" s="86" t="n">
        <v>0</v>
      </c>
      <c r="U43" s="86" t="n">
        <v>0</v>
      </c>
      <c r="V43" s="86" t="n">
        <v>0</v>
      </c>
      <c r="W43" s="86" t="n">
        <v>0</v>
      </c>
      <c r="X43" s="87" t="n">
        <v>325</v>
      </c>
      <c r="Y43" s="86" t="n">
        <v>168</v>
      </c>
      <c r="Z43" s="88"/>
      <c r="AA43" s="89" t="s">
        <v>23</v>
      </c>
      <c r="AB43" s="89" t="n">
        <v>1</v>
      </c>
      <c r="AC43" s="90" t="s">
        <v>23</v>
      </c>
      <c r="AD43" s="91" t="n">
        <v>1293</v>
      </c>
      <c r="AE43" s="92" t="n">
        <v>34</v>
      </c>
    </row>
    <row r="44" customFormat="false" ht="28.5" hidden="false" customHeight="true" outlineLevel="0" collapsed="false">
      <c r="A44" s="79" t="n">
        <v>135</v>
      </c>
      <c r="B44" s="80" t="s">
        <v>200</v>
      </c>
      <c r="C44" s="80" t="s">
        <v>82</v>
      </c>
      <c r="D44" s="81" t="s">
        <v>145</v>
      </c>
      <c r="E44" s="79" t="s">
        <v>201</v>
      </c>
      <c r="F44" s="82"/>
      <c r="G44" s="83" t="s">
        <v>23</v>
      </c>
      <c r="H44" s="83" t="s">
        <v>23</v>
      </c>
      <c r="I44" s="83" t="n">
        <v>1</v>
      </c>
      <c r="J44" s="84" t="n">
        <v>10</v>
      </c>
      <c r="K44" s="83"/>
      <c r="L44" s="83"/>
      <c r="M44" s="83"/>
      <c r="N44" s="83"/>
      <c r="O44" s="83"/>
      <c r="P44" s="85" t="n">
        <v>11</v>
      </c>
      <c r="Q44" s="83" t="n">
        <v>60</v>
      </c>
      <c r="R44" s="86" t="n">
        <v>650</v>
      </c>
      <c r="S44" s="86" t="n">
        <v>0</v>
      </c>
      <c r="T44" s="86" t="n">
        <v>0</v>
      </c>
      <c r="U44" s="86" t="n">
        <v>0</v>
      </c>
      <c r="V44" s="86" t="n">
        <v>0</v>
      </c>
      <c r="W44" s="86" t="n">
        <v>0</v>
      </c>
      <c r="X44" s="87" t="n">
        <v>220</v>
      </c>
      <c r="Y44" s="86" t="n">
        <v>420</v>
      </c>
      <c r="Z44" s="88"/>
      <c r="AA44" s="89" t="s">
        <v>23</v>
      </c>
      <c r="AB44" s="89" t="n">
        <v>1</v>
      </c>
      <c r="AC44" s="90" t="s">
        <v>23</v>
      </c>
      <c r="AD44" s="91" t="n">
        <v>1290</v>
      </c>
      <c r="AE44" s="92" t="n">
        <v>35</v>
      </c>
    </row>
    <row r="45" customFormat="false" ht="28.5" hidden="false" customHeight="true" outlineLevel="0" collapsed="false">
      <c r="A45" s="79" t="n">
        <v>212</v>
      </c>
      <c r="B45" s="80" t="s">
        <v>202</v>
      </c>
      <c r="C45" s="80" t="s">
        <v>144</v>
      </c>
      <c r="D45" s="81" t="s">
        <v>83</v>
      </c>
      <c r="E45" s="79" t="s">
        <v>203</v>
      </c>
      <c r="F45" s="82"/>
      <c r="G45" s="83" t="s">
        <v>23</v>
      </c>
      <c r="H45" s="83" t="s">
        <v>23</v>
      </c>
      <c r="I45" s="83" t="n">
        <v>1</v>
      </c>
      <c r="J45" s="84" t="n">
        <v>10</v>
      </c>
      <c r="K45" s="83"/>
      <c r="L45" s="83" t="n">
        <v>4</v>
      </c>
      <c r="M45" s="83" t="n">
        <v>2</v>
      </c>
      <c r="N45" s="83"/>
      <c r="O45" s="83"/>
      <c r="P45" s="85" t="n">
        <v>17.93</v>
      </c>
      <c r="Q45" s="83" t="n">
        <v>3</v>
      </c>
      <c r="R45" s="86" t="n">
        <v>650</v>
      </c>
      <c r="S45" s="86" t="n">
        <v>0</v>
      </c>
      <c r="T45" s="86" t="n">
        <v>200</v>
      </c>
      <c r="U45" s="86" t="n">
        <v>60</v>
      </c>
      <c r="V45" s="86" t="n">
        <v>0</v>
      </c>
      <c r="W45" s="86" t="n">
        <v>0</v>
      </c>
      <c r="X45" s="87" t="n">
        <v>358.6</v>
      </c>
      <c r="Y45" s="86" t="n">
        <v>21</v>
      </c>
      <c r="Z45" s="88"/>
      <c r="AA45" s="89" t="s">
        <v>23</v>
      </c>
      <c r="AB45" s="89" t="n">
        <v>1</v>
      </c>
      <c r="AC45" s="90" t="s">
        <v>23</v>
      </c>
      <c r="AD45" s="91" t="n">
        <v>1289.6</v>
      </c>
      <c r="AE45" s="92" t="n">
        <v>36</v>
      </c>
    </row>
    <row r="46" customFormat="false" ht="28.5" hidden="false" customHeight="true" outlineLevel="0" collapsed="false">
      <c r="A46" s="79" t="n">
        <v>80</v>
      </c>
      <c r="B46" s="80" t="s">
        <v>204</v>
      </c>
      <c r="C46" s="80" t="s">
        <v>198</v>
      </c>
      <c r="D46" s="81" t="s">
        <v>91</v>
      </c>
      <c r="E46" s="79" t="s">
        <v>205</v>
      </c>
      <c r="F46" s="82"/>
      <c r="G46" s="83" t="s">
        <v>23</v>
      </c>
      <c r="H46" s="83" t="s">
        <v>23</v>
      </c>
      <c r="I46" s="83" t="n">
        <v>1</v>
      </c>
      <c r="J46" s="84" t="n">
        <v>12</v>
      </c>
      <c r="K46" s="83"/>
      <c r="L46" s="83"/>
      <c r="M46" s="83"/>
      <c r="N46" s="83"/>
      <c r="O46" s="83"/>
      <c r="P46" s="85" t="n">
        <v>20</v>
      </c>
      <c r="Q46" s="83" t="n">
        <v>12</v>
      </c>
      <c r="R46" s="86" t="n">
        <v>800</v>
      </c>
      <c r="S46" s="86" t="n">
        <v>0</v>
      </c>
      <c r="T46" s="86" t="n">
        <v>0</v>
      </c>
      <c r="U46" s="86" t="n">
        <v>0</v>
      </c>
      <c r="V46" s="86" t="n">
        <v>0</v>
      </c>
      <c r="W46" s="86" t="n">
        <v>0</v>
      </c>
      <c r="X46" s="87" t="n">
        <v>400</v>
      </c>
      <c r="Y46" s="86" t="n">
        <v>84</v>
      </c>
      <c r="Z46" s="88"/>
      <c r="AA46" s="89" t="s">
        <v>23</v>
      </c>
      <c r="AB46" s="89" t="n">
        <v>1</v>
      </c>
      <c r="AC46" s="90" t="s">
        <v>23</v>
      </c>
      <c r="AD46" s="91" t="n">
        <v>1284</v>
      </c>
      <c r="AE46" s="92" t="n">
        <v>37</v>
      </c>
    </row>
    <row r="47" customFormat="false" ht="28.5" hidden="false" customHeight="true" outlineLevel="0" collapsed="false">
      <c r="A47" s="79" t="n">
        <v>189</v>
      </c>
      <c r="B47" s="80" t="s">
        <v>206</v>
      </c>
      <c r="C47" s="80" t="s">
        <v>207</v>
      </c>
      <c r="D47" s="81" t="s">
        <v>122</v>
      </c>
      <c r="E47" s="79" t="s">
        <v>208</v>
      </c>
      <c r="F47" s="82"/>
      <c r="G47" s="83" t="s">
        <v>23</v>
      </c>
      <c r="H47" s="83" t="s">
        <v>23</v>
      </c>
      <c r="I47" s="83" t="n">
        <v>1</v>
      </c>
      <c r="J47" s="84" t="n">
        <v>12</v>
      </c>
      <c r="K47" s="83"/>
      <c r="L47" s="83"/>
      <c r="M47" s="83" t="n">
        <v>2</v>
      </c>
      <c r="N47" s="83"/>
      <c r="O47" s="83"/>
      <c r="P47" s="85" t="n">
        <v>17.66</v>
      </c>
      <c r="Q47" s="83" t="n">
        <v>10</v>
      </c>
      <c r="R47" s="86" t="n">
        <v>800</v>
      </c>
      <c r="S47" s="86" t="n">
        <v>0</v>
      </c>
      <c r="T47" s="86" t="n">
        <v>0</v>
      </c>
      <c r="U47" s="86" t="n">
        <v>60</v>
      </c>
      <c r="V47" s="86" t="n">
        <v>0</v>
      </c>
      <c r="W47" s="86" t="n">
        <v>0</v>
      </c>
      <c r="X47" s="87" t="n">
        <v>353.2</v>
      </c>
      <c r="Y47" s="86" t="n">
        <v>70</v>
      </c>
      <c r="Z47" s="88"/>
      <c r="AA47" s="89" t="s">
        <v>23</v>
      </c>
      <c r="AB47" s="89" t="n">
        <v>1</v>
      </c>
      <c r="AC47" s="90" t="s">
        <v>23</v>
      </c>
      <c r="AD47" s="91" t="n">
        <v>1283.2</v>
      </c>
      <c r="AE47" s="92" t="n">
        <v>38</v>
      </c>
    </row>
    <row r="48" customFormat="false" ht="28.5" hidden="false" customHeight="true" outlineLevel="0" collapsed="false">
      <c r="A48" s="79" t="n">
        <v>233</v>
      </c>
      <c r="B48" s="80" t="s">
        <v>209</v>
      </c>
      <c r="C48" s="80" t="s">
        <v>141</v>
      </c>
      <c r="D48" s="81" t="s">
        <v>210</v>
      </c>
      <c r="E48" s="79" t="s">
        <v>211</v>
      </c>
      <c r="F48" s="82"/>
      <c r="G48" s="83" t="s">
        <v>23</v>
      </c>
      <c r="H48" s="83" t="s">
        <v>23</v>
      </c>
      <c r="I48" s="83" t="n">
        <v>1</v>
      </c>
      <c r="J48" s="84" t="n">
        <v>12</v>
      </c>
      <c r="K48" s="83"/>
      <c r="L48" s="83"/>
      <c r="M48" s="83" t="n">
        <v>1</v>
      </c>
      <c r="N48" s="83"/>
      <c r="O48" s="83"/>
      <c r="P48" s="85" t="n">
        <v>18.36</v>
      </c>
      <c r="Q48" s="83" t="n">
        <v>12</v>
      </c>
      <c r="R48" s="86" t="n">
        <v>800</v>
      </c>
      <c r="S48" s="86" t="n">
        <v>0</v>
      </c>
      <c r="T48" s="86" t="n">
        <v>0</v>
      </c>
      <c r="U48" s="86" t="n">
        <v>30</v>
      </c>
      <c r="V48" s="86" t="n">
        <v>0</v>
      </c>
      <c r="W48" s="86" t="n">
        <v>0</v>
      </c>
      <c r="X48" s="87" t="n">
        <v>367.2</v>
      </c>
      <c r="Y48" s="86" t="n">
        <v>84</v>
      </c>
      <c r="Z48" s="88"/>
      <c r="AA48" s="89" t="s">
        <v>23</v>
      </c>
      <c r="AB48" s="89" t="n">
        <v>1</v>
      </c>
      <c r="AC48" s="90" t="s">
        <v>23</v>
      </c>
      <c r="AD48" s="91" t="n">
        <v>1281.2</v>
      </c>
      <c r="AE48" s="92" t="n">
        <v>39</v>
      </c>
    </row>
    <row r="49" s="100" customFormat="true" ht="28.5" hidden="false" customHeight="true" outlineLevel="0" collapsed="false">
      <c r="A49" s="79" t="n">
        <v>22</v>
      </c>
      <c r="B49" s="80" t="s">
        <v>212</v>
      </c>
      <c r="C49" s="80" t="s">
        <v>90</v>
      </c>
      <c r="D49" s="81" t="s">
        <v>187</v>
      </c>
      <c r="E49" s="79" t="s">
        <v>213</v>
      </c>
      <c r="F49" s="82"/>
      <c r="G49" s="83" t="s">
        <v>23</v>
      </c>
      <c r="H49" s="83" t="s">
        <v>23</v>
      </c>
      <c r="I49" s="83" t="n">
        <v>1</v>
      </c>
      <c r="J49" s="84" t="n">
        <v>12</v>
      </c>
      <c r="K49" s="83"/>
      <c r="L49" s="83"/>
      <c r="M49" s="83" t="n">
        <v>1</v>
      </c>
      <c r="N49" s="83"/>
      <c r="O49" s="83"/>
      <c r="P49" s="85" t="n">
        <v>16.54</v>
      </c>
      <c r="Q49" s="83" t="n">
        <v>16</v>
      </c>
      <c r="R49" s="86" t="n">
        <v>800</v>
      </c>
      <c r="S49" s="86" t="n">
        <v>0</v>
      </c>
      <c r="T49" s="86" t="n">
        <v>0</v>
      </c>
      <c r="U49" s="86" t="n">
        <v>30</v>
      </c>
      <c r="V49" s="86" t="n">
        <v>0</v>
      </c>
      <c r="W49" s="86" t="n">
        <v>0</v>
      </c>
      <c r="X49" s="87" t="n">
        <v>330.8</v>
      </c>
      <c r="Y49" s="86" t="n">
        <v>112</v>
      </c>
      <c r="Z49" s="88"/>
      <c r="AA49" s="89" t="s">
        <v>23</v>
      </c>
      <c r="AB49" s="89" t="n">
        <v>1</v>
      </c>
      <c r="AC49" s="90" t="s">
        <v>23</v>
      </c>
      <c r="AD49" s="91" t="n">
        <v>1272.8</v>
      </c>
      <c r="AE49" s="92" t="n">
        <v>40</v>
      </c>
      <c r="AF49" s="30"/>
      <c r="AG49" s="30"/>
    </row>
    <row r="50" customFormat="false" ht="28.5" hidden="false" customHeight="true" outlineLevel="0" collapsed="false">
      <c r="A50" s="79" t="n">
        <v>178</v>
      </c>
      <c r="B50" s="80" t="s">
        <v>214</v>
      </c>
      <c r="C50" s="80" t="s">
        <v>163</v>
      </c>
      <c r="D50" s="81" t="s">
        <v>91</v>
      </c>
      <c r="E50" s="79" t="s">
        <v>215</v>
      </c>
      <c r="F50" s="82"/>
      <c r="G50" s="83" t="s">
        <v>23</v>
      </c>
      <c r="H50" s="83" t="s">
        <v>23</v>
      </c>
      <c r="I50" s="83" t="n">
        <v>1</v>
      </c>
      <c r="J50" s="84" t="n">
        <v>12</v>
      </c>
      <c r="K50" s="83"/>
      <c r="L50" s="83"/>
      <c r="M50" s="83"/>
      <c r="N50" s="83"/>
      <c r="O50" s="83"/>
      <c r="P50" s="85" t="n">
        <v>17.08</v>
      </c>
      <c r="Q50" s="83" t="n">
        <v>18</v>
      </c>
      <c r="R50" s="86" t="n">
        <v>800</v>
      </c>
      <c r="S50" s="86" t="n">
        <v>0</v>
      </c>
      <c r="T50" s="86" t="n">
        <v>0</v>
      </c>
      <c r="U50" s="86" t="n">
        <v>0</v>
      </c>
      <c r="V50" s="86" t="n">
        <v>0</v>
      </c>
      <c r="W50" s="86" t="n">
        <v>0</v>
      </c>
      <c r="X50" s="87" t="n">
        <v>341.6</v>
      </c>
      <c r="Y50" s="86" t="n">
        <v>126</v>
      </c>
      <c r="Z50" s="88"/>
      <c r="AA50" s="89" t="s">
        <v>23</v>
      </c>
      <c r="AB50" s="89" t="n">
        <v>1</v>
      </c>
      <c r="AC50" s="90" t="s">
        <v>23</v>
      </c>
      <c r="AD50" s="91" t="n">
        <v>1267.6</v>
      </c>
      <c r="AE50" s="92" t="n">
        <v>41</v>
      </c>
      <c r="AF50" s="100"/>
      <c r="AG50" s="100"/>
    </row>
    <row r="51" customFormat="false" ht="28.5" hidden="false" customHeight="true" outlineLevel="0" collapsed="false">
      <c r="A51" s="79" t="n">
        <v>77</v>
      </c>
      <c r="B51" s="80" t="s">
        <v>216</v>
      </c>
      <c r="C51" s="80" t="s">
        <v>86</v>
      </c>
      <c r="D51" s="81" t="s">
        <v>122</v>
      </c>
      <c r="E51" s="79" t="s">
        <v>217</v>
      </c>
      <c r="F51" s="82"/>
      <c r="G51" s="83" t="s">
        <v>23</v>
      </c>
      <c r="H51" s="83" t="s">
        <v>23</v>
      </c>
      <c r="I51" s="83" t="n">
        <v>1</v>
      </c>
      <c r="J51" s="84" t="n">
        <v>9</v>
      </c>
      <c r="K51" s="83"/>
      <c r="L51" s="83" t="n">
        <v>8</v>
      </c>
      <c r="M51" s="83"/>
      <c r="N51" s="83"/>
      <c r="O51" s="83"/>
      <c r="P51" s="85" t="n">
        <v>10</v>
      </c>
      <c r="Q51" s="83" t="n">
        <v>13</v>
      </c>
      <c r="R51" s="86" t="n">
        <v>575</v>
      </c>
      <c r="S51" s="86" t="n">
        <v>0</v>
      </c>
      <c r="T51" s="86" t="n">
        <v>400</v>
      </c>
      <c r="U51" s="86" t="n">
        <v>0</v>
      </c>
      <c r="V51" s="86" t="n">
        <v>0</v>
      </c>
      <c r="W51" s="86" t="n">
        <v>0</v>
      </c>
      <c r="X51" s="87" t="n">
        <v>200</v>
      </c>
      <c r="Y51" s="86" t="n">
        <v>91</v>
      </c>
      <c r="Z51" s="88"/>
      <c r="AA51" s="89" t="s">
        <v>23</v>
      </c>
      <c r="AB51" s="89" t="n">
        <v>1</v>
      </c>
      <c r="AC51" s="90" t="s">
        <v>23</v>
      </c>
      <c r="AD51" s="91" t="n">
        <v>1266</v>
      </c>
      <c r="AE51" s="92" t="n">
        <v>42</v>
      </c>
    </row>
    <row r="52" s="100" customFormat="true" ht="28.5" hidden="false" customHeight="true" outlineLevel="0" collapsed="false">
      <c r="A52" s="79" t="n">
        <v>147</v>
      </c>
      <c r="B52" s="80" t="s">
        <v>218</v>
      </c>
      <c r="C52" s="80" t="s">
        <v>219</v>
      </c>
      <c r="D52" s="81" t="s">
        <v>220</v>
      </c>
      <c r="E52" s="79" t="s">
        <v>221</v>
      </c>
      <c r="F52" s="82"/>
      <c r="G52" s="83" t="s">
        <v>23</v>
      </c>
      <c r="H52" s="83" t="s">
        <v>23</v>
      </c>
      <c r="I52" s="83" t="n">
        <v>1</v>
      </c>
      <c r="J52" s="84" t="n">
        <v>7</v>
      </c>
      <c r="K52" s="83"/>
      <c r="L52" s="83"/>
      <c r="M52" s="83" t="n">
        <v>2</v>
      </c>
      <c r="N52" s="83"/>
      <c r="O52" s="83"/>
      <c r="P52" s="85" t="n">
        <v>18</v>
      </c>
      <c r="Q52" s="83" t="n">
        <v>60</v>
      </c>
      <c r="R52" s="86" t="n">
        <v>425</v>
      </c>
      <c r="S52" s="86" t="n">
        <v>0</v>
      </c>
      <c r="T52" s="86" t="n">
        <v>0</v>
      </c>
      <c r="U52" s="86" t="n">
        <v>60</v>
      </c>
      <c r="V52" s="86" t="n">
        <v>0</v>
      </c>
      <c r="W52" s="86" t="n">
        <v>0</v>
      </c>
      <c r="X52" s="87" t="n">
        <v>360</v>
      </c>
      <c r="Y52" s="86" t="n">
        <v>420</v>
      </c>
      <c r="Z52" s="88"/>
      <c r="AA52" s="89" t="s">
        <v>23</v>
      </c>
      <c r="AB52" s="89" t="n">
        <v>1</v>
      </c>
      <c r="AC52" s="90" t="s">
        <v>23</v>
      </c>
      <c r="AD52" s="91" t="n">
        <v>1265</v>
      </c>
      <c r="AE52" s="92" t="n">
        <v>43</v>
      </c>
      <c r="AF52" s="30"/>
      <c r="AG52" s="30"/>
    </row>
    <row r="53" customFormat="false" ht="28.5" hidden="false" customHeight="true" outlineLevel="0" collapsed="false">
      <c r="A53" s="79" t="n">
        <v>190</v>
      </c>
      <c r="B53" s="80" t="s">
        <v>222</v>
      </c>
      <c r="C53" s="80" t="s">
        <v>109</v>
      </c>
      <c r="D53" s="81" t="s">
        <v>223</v>
      </c>
      <c r="E53" s="79" t="s">
        <v>224</v>
      </c>
      <c r="F53" s="82"/>
      <c r="G53" s="83" t="s">
        <v>23</v>
      </c>
      <c r="H53" s="83" t="s">
        <v>23</v>
      </c>
      <c r="I53" s="83" t="n">
        <v>1</v>
      </c>
      <c r="J53" s="84" t="n">
        <v>12</v>
      </c>
      <c r="K53" s="83"/>
      <c r="L53" s="83"/>
      <c r="M53" s="83"/>
      <c r="N53" s="83"/>
      <c r="O53" s="83"/>
      <c r="P53" s="85" t="n">
        <v>16.23</v>
      </c>
      <c r="Q53" s="83" t="n">
        <v>20</v>
      </c>
      <c r="R53" s="86" t="n">
        <v>800</v>
      </c>
      <c r="S53" s="86" t="n">
        <v>0</v>
      </c>
      <c r="T53" s="86" t="n">
        <v>0</v>
      </c>
      <c r="U53" s="86" t="n">
        <v>0</v>
      </c>
      <c r="V53" s="86" t="n">
        <v>0</v>
      </c>
      <c r="W53" s="86" t="n">
        <v>0</v>
      </c>
      <c r="X53" s="87" t="n">
        <v>324.6</v>
      </c>
      <c r="Y53" s="86" t="n">
        <v>140</v>
      </c>
      <c r="Z53" s="88"/>
      <c r="AA53" s="89" t="s">
        <v>23</v>
      </c>
      <c r="AB53" s="89" t="n">
        <v>1</v>
      </c>
      <c r="AC53" s="90" t="s">
        <v>23</v>
      </c>
      <c r="AD53" s="91" t="n">
        <v>1264.6</v>
      </c>
      <c r="AE53" s="92" t="n">
        <v>44</v>
      </c>
      <c r="AF53" s="100"/>
      <c r="AG53" s="100"/>
    </row>
    <row r="54" customFormat="false" ht="28.5" hidden="false" customHeight="true" outlineLevel="0" collapsed="false">
      <c r="A54" s="79" t="n">
        <v>71</v>
      </c>
      <c r="B54" s="80" t="s">
        <v>225</v>
      </c>
      <c r="C54" s="80" t="s">
        <v>226</v>
      </c>
      <c r="D54" s="81" t="s">
        <v>227</v>
      </c>
      <c r="E54" s="79" t="s">
        <v>228</v>
      </c>
      <c r="F54" s="82"/>
      <c r="G54" s="83" t="s">
        <v>23</v>
      </c>
      <c r="H54" s="83" t="s">
        <v>23</v>
      </c>
      <c r="I54" s="83" t="n">
        <v>1</v>
      </c>
      <c r="J54" s="84" t="n">
        <v>12</v>
      </c>
      <c r="K54" s="83"/>
      <c r="L54" s="83"/>
      <c r="M54" s="83"/>
      <c r="N54" s="83"/>
      <c r="O54" s="83"/>
      <c r="P54" s="85" t="n">
        <v>16.64</v>
      </c>
      <c r="Q54" s="83" t="n">
        <v>18</v>
      </c>
      <c r="R54" s="86" t="n">
        <v>800</v>
      </c>
      <c r="S54" s="86" t="n">
        <v>0</v>
      </c>
      <c r="T54" s="86" t="n">
        <v>0</v>
      </c>
      <c r="U54" s="86" t="n">
        <v>0</v>
      </c>
      <c r="V54" s="86" t="n">
        <v>0</v>
      </c>
      <c r="W54" s="86" t="n">
        <v>0</v>
      </c>
      <c r="X54" s="87" t="n">
        <v>332.8</v>
      </c>
      <c r="Y54" s="86" t="n">
        <v>126</v>
      </c>
      <c r="Z54" s="88"/>
      <c r="AA54" s="89" t="s">
        <v>23</v>
      </c>
      <c r="AB54" s="89" t="n">
        <v>1</v>
      </c>
      <c r="AC54" s="90" t="s">
        <v>23</v>
      </c>
      <c r="AD54" s="91" t="n">
        <v>1258.8</v>
      </c>
      <c r="AE54" s="86" t="n">
        <v>45</v>
      </c>
    </row>
    <row r="55" customFormat="false" ht="28.5" hidden="false" customHeight="true" outlineLevel="0" collapsed="false">
      <c r="A55" s="79" t="n">
        <v>225</v>
      </c>
      <c r="B55" s="80" t="s">
        <v>229</v>
      </c>
      <c r="C55" s="80" t="s">
        <v>230</v>
      </c>
      <c r="D55" s="81" t="s">
        <v>231</v>
      </c>
      <c r="E55" s="79" t="s">
        <v>232</v>
      </c>
      <c r="F55" s="82"/>
      <c r="G55" s="83" t="s">
        <v>23</v>
      </c>
      <c r="H55" s="83" t="s">
        <v>23</v>
      </c>
      <c r="I55" s="83" t="n">
        <v>1</v>
      </c>
      <c r="J55" s="84" t="n">
        <v>10</v>
      </c>
      <c r="K55" s="83"/>
      <c r="L55" s="83"/>
      <c r="M55" s="83"/>
      <c r="N55" s="83"/>
      <c r="O55" s="83"/>
      <c r="P55" s="85" t="n">
        <v>17.72</v>
      </c>
      <c r="Q55" s="83" t="n">
        <v>36</v>
      </c>
      <c r="R55" s="86" t="n">
        <v>650</v>
      </c>
      <c r="S55" s="86" t="n">
        <v>0</v>
      </c>
      <c r="T55" s="86" t="n">
        <v>0</v>
      </c>
      <c r="U55" s="86" t="n">
        <v>0</v>
      </c>
      <c r="V55" s="86" t="n">
        <v>0</v>
      </c>
      <c r="W55" s="86" t="n">
        <v>0</v>
      </c>
      <c r="X55" s="87" t="n">
        <v>354.4</v>
      </c>
      <c r="Y55" s="86" t="n">
        <v>252</v>
      </c>
      <c r="Z55" s="88"/>
      <c r="AA55" s="89" t="s">
        <v>23</v>
      </c>
      <c r="AB55" s="89" t="n">
        <v>1</v>
      </c>
      <c r="AC55" s="90" t="s">
        <v>23</v>
      </c>
      <c r="AD55" s="91" t="n">
        <v>1256.4</v>
      </c>
      <c r="AE55" s="92" t="n">
        <v>46</v>
      </c>
    </row>
    <row r="56" customFormat="false" ht="28.5" hidden="false" customHeight="true" outlineLevel="0" collapsed="false">
      <c r="A56" s="79" t="n">
        <v>235</v>
      </c>
      <c r="B56" s="80" t="s">
        <v>233</v>
      </c>
      <c r="C56" s="80" t="s">
        <v>234</v>
      </c>
      <c r="D56" s="81" t="s">
        <v>83</v>
      </c>
      <c r="E56" s="79" t="s">
        <v>235</v>
      </c>
      <c r="F56" s="82"/>
      <c r="G56" s="83" t="s">
        <v>23</v>
      </c>
      <c r="H56" s="83" t="s">
        <v>23</v>
      </c>
      <c r="I56" s="83" t="n">
        <v>1</v>
      </c>
      <c r="J56" s="84" t="n">
        <v>12</v>
      </c>
      <c r="K56" s="83"/>
      <c r="L56" s="83"/>
      <c r="M56" s="83"/>
      <c r="N56" s="83"/>
      <c r="O56" s="83"/>
      <c r="P56" s="85" t="n">
        <v>15</v>
      </c>
      <c r="Q56" s="83" t="n">
        <v>21</v>
      </c>
      <c r="R56" s="86" t="n">
        <v>800</v>
      </c>
      <c r="S56" s="86" t="n">
        <v>0</v>
      </c>
      <c r="T56" s="86" t="n">
        <v>0</v>
      </c>
      <c r="U56" s="86" t="n">
        <v>0</v>
      </c>
      <c r="V56" s="86" t="n">
        <v>0</v>
      </c>
      <c r="W56" s="86" t="n">
        <v>0</v>
      </c>
      <c r="X56" s="87" t="n">
        <v>300</v>
      </c>
      <c r="Y56" s="86" t="n">
        <v>147</v>
      </c>
      <c r="Z56" s="88"/>
      <c r="AA56" s="89" t="s">
        <v>23</v>
      </c>
      <c r="AB56" s="89" t="n">
        <v>1</v>
      </c>
      <c r="AC56" s="90" t="s">
        <v>23</v>
      </c>
      <c r="AD56" s="91" t="n">
        <v>1247</v>
      </c>
      <c r="AE56" s="92" t="n">
        <v>47</v>
      </c>
    </row>
    <row r="57" customFormat="false" ht="28.5" hidden="false" customHeight="true" outlineLevel="0" collapsed="false">
      <c r="A57" s="79" t="n">
        <v>161</v>
      </c>
      <c r="B57" s="80" t="s">
        <v>236</v>
      </c>
      <c r="C57" s="80" t="s">
        <v>237</v>
      </c>
      <c r="D57" s="81" t="s">
        <v>87</v>
      </c>
      <c r="E57" s="79" t="s">
        <v>238</v>
      </c>
      <c r="F57" s="82"/>
      <c r="G57" s="83" t="s">
        <v>23</v>
      </c>
      <c r="H57" s="83" t="s">
        <v>23</v>
      </c>
      <c r="I57" s="83" t="n">
        <v>1</v>
      </c>
      <c r="J57" s="84" t="n">
        <v>12</v>
      </c>
      <c r="K57" s="83"/>
      <c r="L57" s="83"/>
      <c r="M57" s="83"/>
      <c r="N57" s="83"/>
      <c r="O57" s="83"/>
      <c r="P57" s="85" t="n">
        <v>13</v>
      </c>
      <c r="Q57" s="83" t="n">
        <v>26</v>
      </c>
      <c r="R57" s="86" t="n">
        <v>800</v>
      </c>
      <c r="S57" s="86" t="n">
        <v>0</v>
      </c>
      <c r="T57" s="86" t="n">
        <v>0</v>
      </c>
      <c r="U57" s="86" t="n">
        <v>0</v>
      </c>
      <c r="V57" s="86" t="n">
        <v>0</v>
      </c>
      <c r="W57" s="86" t="n">
        <v>0</v>
      </c>
      <c r="X57" s="87" t="n">
        <v>260</v>
      </c>
      <c r="Y57" s="86" t="n">
        <v>182</v>
      </c>
      <c r="Z57" s="88"/>
      <c r="AA57" s="89" t="s">
        <v>23</v>
      </c>
      <c r="AB57" s="89" t="n">
        <v>1</v>
      </c>
      <c r="AC57" s="90" t="s">
        <v>23</v>
      </c>
      <c r="AD57" s="91" t="n">
        <v>1242</v>
      </c>
      <c r="AE57" s="92" t="n">
        <v>48</v>
      </c>
    </row>
    <row r="58" customFormat="false" ht="28.5" hidden="false" customHeight="true" outlineLevel="0" collapsed="false">
      <c r="A58" s="79" t="n">
        <v>6</v>
      </c>
      <c r="B58" s="80" t="s">
        <v>239</v>
      </c>
      <c r="C58" s="80" t="s">
        <v>240</v>
      </c>
      <c r="D58" s="81" t="s">
        <v>122</v>
      </c>
      <c r="E58" s="79" t="s">
        <v>241</v>
      </c>
      <c r="F58" s="82"/>
      <c r="G58" s="83" t="s">
        <v>23</v>
      </c>
      <c r="H58" s="83" t="s">
        <v>23</v>
      </c>
      <c r="I58" s="83" t="n">
        <v>1</v>
      </c>
      <c r="J58" s="84" t="n">
        <v>10</v>
      </c>
      <c r="K58" s="83"/>
      <c r="L58" s="83"/>
      <c r="M58" s="83" t="n">
        <v>2</v>
      </c>
      <c r="N58" s="83"/>
      <c r="O58" s="83"/>
      <c r="P58" s="85" t="n">
        <v>15</v>
      </c>
      <c r="Q58" s="83" t="n">
        <v>31</v>
      </c>
      <c r="R58" s="86" t="n">
        <v>650</v>
      </c>
      <c r="S58" s="86" t="n">
        <v>0</v>
      </c>
      <c r="T58" s="86" t="n">
        <v>0</v>
      </c>
      <c r="U58" s="86" t="n">
        <v>60</v>
      </c>
      <c r="V58" s="86" t="n">
        <v>0</v>
      </c>
      <c r="W58" s="86" t="n">
        <v>0</v>
      </c>
      <c r="X58" s="87" t="n">
        <v>300</v>
      </c>
      <c r="Y58" s="86" t="n">
        <v>217</v>
      </c>
      <c r="Z58" s="88"/>
      <c r="AA58" s="89" t="s">
        <v>23</v>
      </c>
      <c r="AB58" s="89" t="n">
        <v>1</v>
      </c>
      <c r="AC58" s="90" t="s">
        <v>23</v>
      </c>
      <c r="AD58" s="91" t="n">
        <v>1227</v>
      </c>
      <c r="AE58" s="92" t="n">
        <v>49</v>
      </c>
    </row>
    <row r="59" customFormat="false" ht="28.5" hidden="false" customHeight="true" outlineLevel="0" collapsed="false">
      <c r="A59" s="79" t="n">
        <v>142</v>
      </c>
      <c r="B59" s="80" t="s">
        <v>242</v>
      </c>
      <c r="C59" s="80" t="s">
        <v>243</v>
      </c>
      <c r="D59" s="81" t="s">
        <v>244</v>
      </c>
      <c r="E59" s="79" t="s">
        <v>245</v>
      </c>
      <c r="F59" s="82"/>
      <c r="G59" s="83" t="s">
        <v>23</v>
      </c>
      <c r="H59" s="83" t="s">
        <v>23</v>
      </c>
      <c r="I59" s="83" t="n">
        <v>1</v>
      </c>
      <c r="J59" s="84" t="n">
        <v>8</v>
      </c>
      <c r="K59" s="83"/>
      <c r="L59" s="83"/>
      <c r="M59" s="83"/>
      <c r="N59" s="83"/>
      <c r="O59" s="83"/>
      <c r="P59" s="85" t="n">
        <v>15.3</v>
      </c>
      <c r="Q59" s="83" t="n">
        <v>60</v>
      </c>
      <c r="R59" s="86" t="n">
        <v>500</v>
      </c>
      <c r="S59" s="86" t="n">
        <v>0</v>
      </c>
      <c r="T59" s="86" t="n">
        <v>0</v>
      </c>
      <c r="U59" s="86" t="n">
        <v>0</v>
      </c>
      <c r="V59" s="86" t="n">
        <v>0</v>
      </c>
      <c r="W59" s="86" t="n">
        <v>0</v>
      </c>
      <c r="X59" s="87" t="n">
        <v>306</v>
      </c>
      <c r="Y59" s="86" t="n">
        <v>420</v>
      </c>
      <c r="Z59" s="88"/>
      <c r="AA59" s="89" t="s">
        <v>23</v>
      </c>
      <c r="AB59" s="89" t="n">
        <v>1</v>
      </c>
      <c r="AC59" s="90" t="s">
        <v>23</v>
      </c>
      <c r="AD59" s="91" t="n">
        <v>1226</v>
      </c>
      <c r="AE59" s="86" t="n">
        <v>50</v>
      </c>
    </row>
    <row r="60" customFormat="false" ht="28.5" hidden="false" customHeight="true" outlineLevel="0" collapsed="false">
      <c r="A60" s="79" t="n">
        <v>228</v>
      </c>
      <c r="B60" s="80" t="s">
        <v>246</v>
      </c>
      <c r="C60" s="80" t="s">
        <v>194</v>
      </c>
      <c r="D60" s="81" t="s">
        <v>247</v>
      </c>
      <c r="E60" s="79" t="s">
        <v>248</v>
      </c>
      <c r="F60" s="82"/>
      <c r="G60" s="83" t="s">
        <v>23</v>
      </c>
      <c r="H60" s="83" t="s">
        <v>23</v>
      </c>
      <c r="I60" s="83" t="n">
        <v>1</v>
      </c>
      <c r="J60" s="84" t="n">
        <v>9</v>
      </c>
      <c r="K60" s="83"/>
      <c r="L60" s="83" t="n">
        <v>5</v>
      </c>
      <c r="M60" s="83"/>
      <c r="N60" s="83"/>
      <c r="O60" s="83"/>
      <c r="P60" s="85" t="n">
        <v>15.3</v>
      </c>
      <c r="Q60" s="83" t="n">
        <v>13</v>
      </c>
      <c r="R60" s="86" t="n">
        <v>575</v>
      </c>
      <c r="S60" s="86" t="n">
        <v>0</v>
      </c>
      <c r="T60" s="86" t="n">
        <v>250</v>
      </c>
      <c r="U60" s="86" t="n">
        <v>0</v>
      </c>
      <c r="V60" s="86" t="n">
        <v>0</v>
      </c>
      <c r="W60" s="86" t="n">
        <v>0</v>
      </c>
      <c r="X60" s="87" t="n">
        <v>306</v>
      </c>
      <c r="Y60" s="86" t="n">
        <v>91</v>
      </c>
      <c r="Z60" s="88"/>
      <c r="AA60" s="89" t="s">
        <v>23</v>
      </c>
      <c r="AB60" s="89" t="n">
        <v>1</v>
      </c>
      <c r="AC60" s="90" t="s">
        <v>23</v>
      </c>
      <c r="AD60" s="91" t="n">
        <v>1222</v>
      </c>
      <c r="AE60" s="92" t="n">
        <v>51</v>
      </c>
    </row>
    <row r="61" customFormat="false" ht="28.5" hidden="false" customHeight="true" outlineLevel="0" collapsed="false">
      <c r="A61" s="79" t="n">
        <v>17</v>
      </c>
      <c r="B61" s="80" t="s">
        <v>249</v>
      </c>
      <c r="C61" s="80" t="s">
        <v>82</v>
      </c>
      <c r="D61" s="81" t="s">
        <v>118</v>
      </c>
      <c r="E61" s="79" t="s">
        <v>250</v>
      </c>
      <c r="F61" s="82"/>
      <c r="G61" s="83" t="s">
        <v>23</v>
      </c>
      <c r="H61" s="83" t="s">
        <v>23</v>
      </c>
      <c r="I61" s="83" t="n">
        <v>1</v>
      </c>
      <c r="J61" s="84" t="n">
        <v>12</v>
      </c>
      <c r="K61" s="83"/>
      <c r="L61" s="83"/>
      <c r="M61" s="83" t="n">
        <v>1</v>
      </c>
      <c r="N61" s="83"/>
      <c r="O61" s="83"/>
      <c r="P61" s="85" t="n">
        <v>19.44</v>
      </c>
      <c r="Q61" s="83"/>
      <c r="R61" s="86" t="n">
        <v>800</v>
      </c>
      <c r="S61" s="86" t="n">
        <v>0</v>
      </c>
      <c r="T61" s="86" t="n">
        <v>0</v>
      </c>
      <c r="U61" s="86" t="n">
        <v>30</v>
      </c>
      <c r="V61" s="86" t="n">
        <v>0</v>
      </c>
      <c r="W61" s="86" t="n">
        <v>0</v>
      </c>
      <c r="X61" s="87" t="n">
        <v>388.8</v>
      </c>
      <c r="Y61" s="86" t="n">
        <v>0</v>
      </c>
      <c r="Z61" s="88"/>
      <c r="AA61" s="89" t="s">
        <v>23</v>
      </c>
      <c r="AB61" s="89" t="n">
        <v>1</v>
      </c>
      <c r="AC61" s="90" t="s">
        <v>23</v>
      </c>
      <c r="AD61" s="91" t="n">
        <v>1218.8</v>
      </c>
      <c r="AE61" s="92" t="n">
        <v>52</v>
      </c>
    </row>
    <row r="62" s="100" customFormat="true" ht="28.5" hidden="false" customHeight="true" outlineLevel="0" collapsed="false">
      <c r="A62" s="79" t="n">
        <v>157</v>
      </c>
      <c r="B62" s="80" t="s">
        <v>251</v>
      </c>
      <c r="C62" s="80" t="s">
        <v>198</v>
      </c>
      <c r="D62" s="81" t="s">
        <v>138</v>
      </c>
      <c r="E62" s="79" t="s">
        <v>252</v>
      </c>
      <c r="F62" s="82"/>
      <c r="G62" s="83" t="s">
        <v>23</v>
      </c>
      <c r="H62" s="83" t="s">
        <v>23</v>
      </c>
      <c r="I62" s="83" t="n">
        <v>1</v>
      </c>
      <c r="J62" s="84" t="n">
        <v>12</v>
      </c>
      <c r="K62" s="83"/>
      <c r="L62" s="83"/>
      <c r="M62" s="83" t="n">
        <v>1</v>
      </c>
      <c r="N62" s="83"/>
      <c r="O62" s="83"/>
      <c r="P62" s="85" t="n">
        <v>19.4</v>
      </c>
      <c r="Q62" s="83"/>
      <c r="R62" s="86" t="n">
        <v>800</v>
      </c>
      <c r="S62" s="86" t="n">
        <v>0</v>
      </c>
      <c r="T62" s="86" t="n">
        <v>0</v>
      </c>
      <c r="U62" s="86" t="n">
        <v>30</v>
      </c>
      <c r="V62" s="86" t="n">
        <v>0</v>
      </c>
      <c r="W62" s="86" t="n">
        <v>0</v>
      </c>
      <c r="X62" s="87" t="n">
        <v>388</v>
      </c>
      <c r="Y62" s="86" t="n">
        <v>0</v>
      </c>
      <c r="Z62" s="88"/>
      <c r="AA62" s="89" t="s">
        <v>23</v>
      </c>
      <c r="AB62" s="89" t="n">
        <v>1</v>
      </c>
      <c r="AC62" s="90" t="s">
        <v>23</v>
      </c>
      <c r="AD62" s="91" t="n">
        <v>1218</v>
      </c>
      <c r="AE62" s="92" t="n">
        <v>53</v>
      </c>
      <c r="AF62" s="30"/>
      <c r="AG62" s="30"/>
    </row>
    <row r="63" customFormat="false" ht="28.5" hidden="false" customHeight="true" outlineLevel="0" collapsed="false">
      <c r="A63" s="79" t="n">
        <v>52</v>
      </c>
      <c r="B63" s="80" t="s">
        <v>253</v>
      </c>
      <c r="C63" s="80" t="s">
        <v>243</v>
      </c>
      <c r="D63" s="81" t="s">
        <v>145</v>
      </c>
      <c r="E63" s="79" t="s">
        <v>254</v>
      </c>
      <c r="F63" s="82"/>
      <c r="G63" s="83" t="s">
        <v>23</v>
      </c>
      <c r="H63" s="83" t="s">
        <v>23</v>
      </c>
      <c r="I63" s="83" t="n">
        <v>1</v>
      </c>
      <c r="J63" s="84" t="n">
        <v>12</v>
      </c>
      <c r="K63" s="83"/>
      <c r="L63" s="83"/>
      <c r="M63" s="83"/>
      <c r="N63" s="83"/>
      <c r="O63" s="83" t="n">
        <v>2</v>
      </c>
      <c r="P63" s="85" t="n">
        <v>15.8</v>
      </c>
      <c r="Q63" s="83"/>
      <c r="R63" s="86" t="n">
        <v>800</v>
      </c>
      <c r="S63" s="86" t="n">
        <v>0</v>
      </c>
      <c r="T63" s="86" t="n">
        <v>0</v>
      </c>
      <c r="U63" s="86" t="n">
        <v>0</v>
      </c>
      <c r="V63" s="86" t="n">
        <v>0</v>
      </c>
      <c r="W63" s="86" t="n">
        <v>100</v>
      </c>
      <c r="X63" s="87" t="n">
        <v>316</v>
      </c>
      <c r="Y63" s="86" t="n">
        <v>0</v>
      </c>
      <c r="Z63" s="88"/>
      <c r="AA63" s="89" t="s">
        <v>23</v>
      </c>
      <c r="AB63" s="89" t="n">
        <v>1</v>
      </c>
      <c r="AC63" s="90" t="s">
        <v>23</v>
      </c>
      <c r="AD63" s="91" t="n">
        <v>1216</v>
      </c>
      <c r="AE63" s="92" t="n">
        <v>54</v>
      </c>
      <c r="AF63" s="100"/>
      <c r="AG63" s="100"/>
    </row>
    <row r="64" customFormat="false" ht="28.5" hidden="false" customHeight="true" outlineLevel="0" collapsed="false">
      <c r="A64" s="79" t="n">
        <v>95</v>
      </c>
      <c r="B64" s="80" t="s">
        <v>255</v>
      </c>
      <c r="C64" s="80" t="s">
        <v>256</v>
      </c>
      <c r="D64" s="81" t="s">
        <v>257</v>
      </c>
      <c r="E64" s="79" t="s">
        <v>258</v>
      </c>
      <c r="F64" s="82"/>
      <c r="G64" s="83" t="s">
        <v>23</v>
      </c>
      <c r="H64" s="83" t="s">
        <v>23</v>
      </c>
      <c r="I64" s="83" t="n">
        <v>1</v>
      </c>
      <c r="J64" s="84" t="n">
        <v>12</v>
      </c>
      <c r="K64" s="83"/>
      <c r="L64" s="83"/>
      <c r="M64" s="83"/>
      <c r="N64" s="83"/>
      <c r="O64" s="83"/>
      <c r="P64" s="85" t="n">
        <v>16.36</v>
      </c>
      <c r="Q64" s="83" t="n">
        <v>12</v>
      </c>
      <c r="R64" s="86" t="n">
        <v>800</v>
      </c>
      <c r="S64" s="86" t="n">
        <v>0</v>
      </c>
      <c r="T64" s="86" t="n">
        <v>0</v>
      </c>
      <c r="U64" s="86" t="n">
        <v>0</v>
      </c>
      <c r="V64" s="86" t="n">
        <v>0</v>
      </c>
      <c r="W64" s="86" t="n">
        <v>0</v>
      </c>
      <c r="X64" s="87" t="n">
        <v>327.2</v>
      </c>
      <c r="Y64" s="86" t="n">
        <v>84</v>
      </c>
      <c r="Z64" s="88"/>
      <c r="AA64" s="89" t="s">
        <v>23</v>
      </c>
      <c r="AB64" s="89" t="n">
        <v>1</v>
      </c>
      <c r="AC64" s="90" t="s">
        <v>23</v>
      </c>
      <c r="AD64" s="91" t="n">
        <v>1211.2</v>
      </c>
      <c r="AE64" s="92" t="n">
        <v>55</v>
      </c>
    </row>
    <row r="65" customFormat="false" ht="28.5" hidden="false" customHeight="true" outlineLevel="0" collapsed="false">
      <c r="A65" s="79" t="n">
        <v>41</v>
      </c>
      <c r="B65" s="80" t="s">
        <v>259</v>
      </c>
      <c r="C65" s="80" t="s">
        <v>260</v>
      </c>
      <c r="D65" s="81" t="s">
        <v>145</v>
      </c>
      <c r="E65" s="79" t="s">
        <v>261</v>
      </c>
      <c r="F65" s="82"/>
      <c r="G65" s="83" t="s">
        <v>23</v>
      </c>
      <c r="H65" s="83" t="s">
        <v>23</v>
      </c>
      <c r="I65" s="83" t="n">
        <v>1</v>
      </c>
      <c r="J65" s="84" t="n">
        <v>10</v>
      </c>
      <c r="K65" s="83"/>
      <c r="L65" s="83"/>
      <c r="M65" s="83"/>
      <c r="N65" s="83"/>
      <c r="O65" s="83"/>
      <c r="P65" s="85" t="n">
        <v>15.53</v>
      </c>
      <c r="Q65" s="83" t="n">
        <v>35</v>
      </c>
      <c r="R65" s="86" t="n">
        <v>650</v>
      </c>
      <c r="S65" s="86" t="n">
        <v>0</v>
      </c>
      <c r="T65" s="86" t="n">
        <v>0</v>
      </c>
      <c r="U65" s="86" t="n">
        <v>0</v>
      </c>
      <c r="V65" s="86" t="n">
        <v>0</v>
      </c>
      <c r="W65" s="86" t="n">
        <v>0</v>
      </c>
      <c r="X65" s="87" t="n">
        <v>310.6</v>
      </c>
      <c r="Y65" s="86" t="n">
        <v>245</v>
      </c>
      <c r="Z65" s="88"/>
      <c r="AA65" s="89" t="s">
        <v>23</v>
      </c>
      <c r="AB65" s="89" t="n">
        <v>1</v>
      </c>
      <c r="AC65" s="90" t="s">
        <v>23</v>
      </c>
      <c r="AD65" s="91" t="n">
        <v>1205.6</v>
      </c>
      <c r="AE65" s="86" t="n">
        <v>56</v>
      </c>
    </row>
    <row r="66" customFormat="false" ht="28.5" hidden="false" customHeight="true" outlineLevel="0" collapsed="false">
      <c r="A66" s="79" t="n">
        <v>179</v>
      </c>
      <c r="B66" s="80" t="s">
        <v>262</v>
      </c>
      <c r="C66" s="80" t="s">
        <v>263</v>
      </c>
      <c r="D66" s="81" t="s">
        <v>191</v>
      </c>
      <c r="E66" s="79" t="s">
        <v>264</v>
      </c>
      <c r="F66" s="82"/>
      <c r="G66" s="83" t="s">
        <v>23</v>
      </c>
      <c r="H66" s="83" t="s">
        <v>23</v>
      </c>
      <c r="I66" s="83" t="n">
        <v>1</v>
      </c>
      <c r="J66" s="84" t="n">
        <v>12</v>
      </c>
      <c r="K66" s="83"/>
      <c r="L66" s="83"/>
      <c r="M66" s="83"/>
      <c r="N66" s="83"/>
      <c r="O66" s="83"/>
      <c r="P66" s="85" t="n">
        <v>13.54</v>
      </c>
      <c r="Q66" s="83" t="n">
        <v>19</v>
      </c>
      <c r="R66" s="86" t="n">
        <v>800</v>
      </c>
      <c r="S66" s="86" t="n">
        <v>0</v>
      </c>
      <c r="T66" s="86" t="n">
        <v>0</v>
      </c>
      <c r="U66" s="86" t="n">
        <v>0</v>
      </c>
      <c r="V66" s="86" t="n">
        <v>0</v>
      </c>
      <c r="W66" s="86" t="n">
        <v>0</v>
      </c>
      <c r="X66" s="87" t="n">
        <v>270.8</v>
      </c>
      <c r="Y66" s="86" t="n">
        <v>133</v>
      </c>
      <c r="Z66" s="88"/>
      <c r="AA66" s="89" t="s">
        <v>23</v>
      </c>
      <c r="AB66" s="89" t="n">
        <v>1</v>
      </c>
      <c r="AC66" s="90" t="s">
        <v>23</v>
      </c>
      <c r="AD66" s="91" t="n">
        <v>1203.8</v>
      </c>
      <c r="AE66" s="92" t="n">
        <v>57</v>
      </c>
    </row>
    <row r="67" customFormat="false" ht="28.5" hidden="false" customHeight="true" outlineLevel="0" collapsed="false">
      <c r="A67" s="79" t="n">
        <v>106</v>
      </c>
      <c r="B67" s="80" t="s">
        <v>265</v>
      </c>
      <c r="C67" s="80" t="s">
        <v>86</v>
      </c>
      <c r="D67" s="81" t="s">
        <v>87</v>
      </c>
      <c r="E67" s="79" t="s">
        <v>266</v>
      </c>
      <c r="F67" s="82"/>
      <c r="G67" s="83" t="s">
        <v>23</v>
      </c>
      <c r="H67" s="83" t="s">
        <v>23</v>
      </c>
      <c r="I67" s="83" t="n">
        <v>1</v>
      </c>
      <c r="J67" s="84" t="n">
        <v>11</v>
      </c>
      <c r="K67" s="83"/>
      <c r="L67" s="83"/>
      <c r="M67" s="83" t="n">
        <v>2</v>
      </c>
      <c r="N67" s="83"/>
      <c r="O67" s="83"/>
      <c r="P67" s="85" t="n">
        <v>14.53</v>
      </c>
      <c r="Q67" s="83" t="n">
        <v>18</v>
      </c>
      <c r="R67" s="86" t="n">
        <v>725</v>
      </c>
      <c r="S67" s="86" t="n">
        <v>0</v>
      </c>
      <c r="T67" s="86" t="n">
        <v>0</v>
      </c>
      <c r="U67" s="86" t="n">
        <v>60</v>
      </c>
      <c r="V67" s="86" t="n">
        <v>0</v>
      </c>
      <c r="W67" s="86" t="n">
        <v>0</v>
      </c>
      <c r="X67" s="87" t="n">
        <v>290.6</v>
      </c>
      <c r="Y67" s="86" t="n">
        <v>126</v>
      </c>
      <c r="Z67" s="88"/>
      <c r="AA67" s="89" t="s">
        <v>23</v>
      </c>
      <c r="AB67" s="89" t="n">
        <v>1</v>
      </c>
      <c r="AC67" s="90" t="s">
        <v>23</v>
      </c>
      <c r="AD67" s="91" t="n">
        <v>1201.6</v>
      </c>
      <c r="AE67" s="92" t="n">
        <v>58</v>
      </c>
    </row>
    <row r="68" customFormat="false" ht="28.5" hidden="false" customHeight="true" outlineLevel="0" collapsed="false">
      <c r="A68" s="79" t="n">
        <v>174</v>
      </c>
      <c r="B68" s="80" t="s">
        <v>267</v>
      </c>
      <c r="C68" s="80" t="s">
        <v>268</v>
      </c>
      <c r="D68" s="81" t="s">
        <v>269</v>
      </c>
      <c r="E68" s="79" t="s">
        <v>270</v>
      </c>
      <c r="F68" s="82"/>
      <c r="G68" s="83" t="s">
        <v>23</v>
      </c>
      <c r="H68" s="83" t="s">
        <v>23</v>
      </c>
      <c r="I68" s="83" t="n">
        <v>1</v>
      </c>
      <c r="J68" s="84" t="n">
        <v>12</v>
      </c>
      <c r="K68" s="83"/>
      <c r="L68" s="83"/>
      <c r="M68" s="83"/>
      <c r="N68" s="83"/>
      <c r="O68" s="83"/>
      <c r="P68" s="85" t="n">
        <v>14.3</v>
      </c>
      <c r="Q68" s="83" t="n">
        <v>16</v>
      </c>
      <c r="R68" s="86" t="n">
        <v>800</v>
      </c>
      <c r="S68" s="86" t="n">
        <v>0</v>
      </c>
      <c r="T68" s="86" t="n">
        <v>0</v>
      </c>
      <c r="U68" s="86" t="n">
        <v>0</v>
      </c>
      <c r="V68" s="86" t="n">
        <v>0</v>
      </c>
      <c r="W68" s="86" t="n">
        <v>0</v>
      </c>
      <c r="X68" s="87" t="n">
        <v>286</v>
      </c>
      <c r="Y68" s="86" t="n">
        <v>112</v>
      </c>
      <c r="Z68" s="88"/>
      <c r="AA68" s="89" t="s">
        <v>23</v>
      </c>
      <c r="AB68" s="89" t="n">
        <v>1</v>
      </c>
      <c r="AC68" s="90" t="s">
        <v>23</v>
      </c>
      <c r="AD68" s="91" t="n">
        <v>1198</v>
      </c>
      <c r="AE68" s="92" t="n">
        <v>59</v>
      </c>
    </row>
    <row r="69" customFormat="false" ht="28.5" hidden="false" customHeight="true" outlineLevel="0" collapsed="false">
      <c r="A69" s="79" t="n">
        <v>203</v>
      </c>
      <c r="B69" s="80" t="s">
        <v>271</v>
      </c>
      <c r="C69" s="80" t="s">
        <v>272</v>
      </c>
      <c r="D69" s="81" t="s">
        <v>122</v>
      </c>
      <c r="E69" s="79" t="s">
        <v>273</v>
      </c>
      <c r="F69" s="82"/>
      <c r="G69" s="83" t="s">
        <v>23</v>
      </c>
      <c r="H69" s="83" t="s">
        <v>23</v>
      </c>
      <c r="I69" s="83" t="n">
        <v>1</v>
      </c>
      <c r="J69" s="84" t="n">
        <v>12</v>
      </c>
      <c r="K69" s="83"/>
      <c r="L69" s="83"/>
      <c r="M69" s="83" t="n">
        <v>1</v>
      </c>
      <c r="N69" s="83"/>
      <c r="O69" s="83"/>
      <c r="P69" s="85" t="n">
        <v>13.07</v>
      </c>
      <c r="Q69" s="83" t="n">
        <v>15</v>
      </c>
      <c r="R69" s="86" t="n">
        <v>800</v>
      </c>
      <c r="S69" s="86" t="n">
        <v>0</v>
      </c>
      <c r="T69" s="86" t="n">
        <v>0</v>
      </c>
      <c r="U69" s="86" t="n">
        <v>30</v>
      </c>
      <c r="V69" s="86" t="n">
        <v>0</v>
      </c>
      <c r="W69" s="86" t="n">
        <v>0</v>
      </c>
      <c r="X69" s="87" t="n">
        <v>261.4</v>
      </c>
      <c r="Y69" s="86" t="n">
        <v>105</v>
      </c>
      <c r="Z69" s="88"/>
      <c r="AA69" s="89" t="s">
        <v>23</v>
      </c>
      <c r="AB69" s="89" t="n">
        <v>1</v>
      </c>
      <c r="AC69" s="90" t="s">
        <v>23</v>
      </c>
      <c r="AD69" s="91" t="n">
        <v>1196.4</v>
      </c>
      <c r="AE69" s="92" t="n">
        <v>60</v>
      </c>
    </row>
    <row r="70" customFormat="false" ht="28.5" hidden="false" customHeight="true" outlineLevel="0" collapsed="false">
      <c r="A70" s="79" t="n">
        <v>116</v>
      </c>
      <c r="B70" s="80" t="s">
        <v>274</v>
      </c>
      <c r="C70" s="80" t="s">
        <v>275</v>
      </c>
      <c r="D70" s="81" t="s">
        <v>138</v>
      </c>
      <c r="E70" s="79" t="s">
        <v>276</v>
      </c>
      <c r="F70" s="82"/>
      <c r="G70" s="83" t="s">
        <v>23</v>
      </c>
      <c r="H70" s="83" t="s">
        <v>23</v>
      </c>
      <c r="I70" s="83" t="n">
        <v>1</v>
      </c>
      <c r="J70" s="84" t="n">
        <v>12</v>
      </c>
      <c r="K70" s="83"/>
      <c r="L70" s="83"/>
      <c r="M70" s="83"/>
      <c r="N70" s="83"/>
      <c r="O70" s="83"/>
      <c r="P70" s="85" t="n">
        <v>19.1</v>
      </c>
      <c r="Q70" s="83"/>
      <c r="R70" s="86" t="n">
        <v>800</v>
      </c>
      <c r="S70" s="86" t="n">
        <v>0</v>
      </c>
      <c r="T70" s="86" t="n">
        <v>0</v>
      </c>
      <c r="U70" s="86" t="n">
        <v>0</v>
      </c>
      <c r="V70" s="86" t="n">
        <v>0</v>
      </c>
      <c r="W70" s="86" t="n">
        <v>0</v>
      </c>
      <c r="X70" s="87" t="n">
        <v>382</v>
      </c>
      <c r="Y70" s="86" t="n">
        <v>0</v>
      </c>
      <c r="Z70" s="88"/>
      <c r="AA70" s="89" t="s">
        <v>23</v>
      </c>
      <c r="AB70" s="89" t="n">
        <v>1</v>
      </c>
      <c r="AC70" s="90" t="s">
        <v>23</v>
      </c>
      <c r="AD70" s="91" t="n">
        <v>1182</v>
      </c>
      <c r="AE70" s="92" t="n">
        <v>61</v>
      </c>
    </row>
    <row r="71" customFormat="false" ht="28.5" hidden="false" customHeight="true" outlineLevel="0" collapsed="false">
      <c r="A71" s="79" t="n">
        <v>231</v>
      </c>
      <c r="B71" s="80" t="s">
        <v>277</v>
      </c>
      <c r="C71" s="80" t="s">
        <v>121</v>
      </c>
      <c r="D71" s="81" t="s">
        <v>278</v>
      </c>
      <c r="E71" s="79" t="s">
        <v>279</v>
      </c>
      <c r="F71" s="82"/>
      <c r="G71" s="83" t="s">
        <v>23</v>
      </c>
      <c r="H71" s="83" t="s">
        <v>23</v>
      </c>
      <c r="I71" s="83" t="n">
        <v>1</v>
      </c>
      <c r="J71" s="84" t="n">
        <v>12</v>
      </c>
      <c r="K71" s="83"/>
      <c r="L71" s="83"/>
      <c r="M71" s="83"/>
      <c r="N71" s="83"/>
      <c r="O71" s="83"/>
      <c r="P71" s="85" t="n">
        <v>19.1</v>
      </c>
      <c r="Q71" s="83"/>
      <c r="R71" s="86" t="n">
        <v>800</v>
      </c>
      <c r="S71" s="86" t="n">
        <v>0</v>
      </c>
      <c r="T71" s="86" t="n">
        <v>0</v>
      </c>
      <c r="U71" s="86" t="n">
        <v>0</v>
      </c>
      <c r="V71" s="86" t="n">
        <v>0</v>
      </c>
      <c r="W71" s="86" t="n">
        <v>0</v>
      </c>
      <c r="X71" s="87" t="n">
        <v>382</v>
      </c>
      <c r="Y71" s="86" t="n">
        <v>0</v>
      </c>
      <c r="Z71" s="88"/>
      <c r="AA71" s="89" t="s">
        <v>23</v>
      </c>
      <c r="AB71" s="89" t="n">
        <v>1</v>
      </c>
      <c r="AC71" s="90" t="s">
        <v>23</v>
      </c>
      <c r="AD71" s="91" t="n">
        <v>1182</v>
      </c>
      <c r="AE71" s="92" t="n">
        <v>62</v>
      </c>
    </row>
    <row r="72" customFormat="false" ht="28.5" hidden="false" customHeight="true" outlineLevel="0" collapsed="false">
      <c r="A72" s="79" t="n">
        <v>215</v>
      </c>
      <c r="B72" s="80" t="s">
        <v>280</v>
      </c>
      <c r="C72" s="80" t="s">
        <v>281</v>
      </c>
      <c r="D72" s="81" t="s">
        <v>122</v>
      </c>
      <c r="E72" s="79" t="s">
        <v>282</v>
      </c>
      <c r="F72" s="82"/>
      <c r="G72" s="83" t="s">
        <v>23</v>
      </c>
      <c r="H72" s="83" t="s">
        <v>23</v>
      </c>
      <c r="I72" s="83" t="n">
        <v>1</v>
      </c>
      <c r="J72" s="84" t="n">
        <v>6</v>
      </c>
      <c r="K72" s="83"/>
      <c r="L72" s="83"/>
      <c r="M72" s="83" t="n">
        <v>1</v>
      </c>
      <c r="N72" s="83"/>
      <c r="O72" s="83"/>
      <c r="P72" s="85" t="n">
        <v>18.92</v>
      </c>
      <c r="Q72" s="83" t="n">
        <v>60</v>
      </c>
      <c r="R72" s="86" t="n">
        <v>350</v>
      </c>
      <c r="S72" s="86" t="n">
        <v>0</v>
      </c>
      <c r="T72" s="86" t="n">
        <v>0</v>
      </c>
      <c r="U72" s="86" t="n">
        <v>30</v>
      </c>
      <c r="V72" s="86" t="n">
        <v>0</v>
      </c>
      <c r="W72" s="86" t="n">
        <v>0</v>
      </c>
      <c r="X72" s="87" t="n">
        <v>378.4</v>
      </c>
      <c r="Y72" s="86" t="n">
        <v>420</v>
      </c>
      <c r="Z72" s="88"/>
      <c r="AA72" s="89" t="s">
        <v>23</v>
      </c>
      <c r="AB72" s="89" t="n">
        <v>1</v>
      </c>
      <c r="AC72" s="90" t="s">
        <v>23</v>
      </c>
      <c r="AD72" s="91" t="n">
        <v>1178.4</v>
      </c>
      <c r="AE72" s="92" t="n">
        <v>63</v>
      </c>
    </row>
    <row r="73" customFormat="false" ht="28.5" hidden="false" customHeight="true" outlineLevel="0" collapsed="false">
      <c r="A73" s="79" t="n">
        <v>74</v>
      </c>
      <c r="B73" s="80" t="s">
        <v>283</v>
      </c>
      <c r="C73" s="80" t="s">
        <v>284</v>
      </c>
      <c r="D73" s="81" t="s">
        <v>285</v>
      </c>
      <c r="E73" s="79" t="s">
        <v>286</v>
      </c>
      <c r="F73" s="82"/>
      <c r="G73" s="83" t="s">
        <v>23</v>
      </c>
      <c r="H73" s="83" t="s">
        <v>23</v>
      </c>
      <c r="I73" s="83" t="n">
        <v>1</v>
      </c>
      <c r="J73" s="84" t="n">
        <v>12</v>
      </c>
      <c r="K73" s="83"/>
      <c r="L73" s="83"/>
      <c r="M73" s="83" t="n">
        <v>2</v>
      </c>
      <c r="N73" s="83"/>
      <c r="O73" s="83"/>
      <c r="P73" s="85" t="n">
        <v>15.9</v>
      </c>
      <c r="Q73" s="83"/>
      <c r="R73" s="86" t="n">
        <v>800</v>
      </c>
      <c r="S73" s="86" t="n">
        <v>0</v>
      </c>
      <c r="T73" s="86" t="n">
        <v>0</v>
      </c>
      <c r="U73" s="86" t="n">
        <v>60</v>
      </c>
      <c r="V73" s="86" t="n">
        <v>0</v>
      </c>
      <c r="W73" s="86" t="n">
        <v>0</v>
      </c>
      <c r="X73" s="87" t="n">
        <v>318</v>
      </c>
      <c r="Y73" s="86" t="n">
        <v>0</v>
      </c>
      <c r="Z73" s="88"/>
      <c r="AA73" s="89" t="s">
        <v>23</v>
      </c>
      <c r="AB73" s="89" t="n">
        <v>1</v>
      </c>
      <c r="AC73" s="90" t="s">
        <v>23</v>
      </c>
      <c r="AD73" s="91" t="n">
        <v>1178</v>
      </c>
      <c r="AE73" s="92" t="n">
        <v>64</v>
      </c>
    </row>
    <row r="74" customFormat="false" ht="28.5" hidden="false" customHeight="true" outlineLevel="0" collapsed="false">
      <c r="A74" s="79" t="n">
        <v>154</v>
      </c>
      <c r="B74" s="80" t="s">
        <v>287</v>
      </c>
      <c r="C74" s="80" t="s">
        <v>94</v>
      </c>
      <c r="D74" s="81" t="s">
        <v>87</v>
      </c>
      <c r="E74" s="79" t="s">
        <v>288</v>
      </c>
      <c r="F74" s="82"/>
      <c r="G74" s="83" t="s">
        <v>23</v>
      </c>
      <c r="H74" s="83" t="s">
        <v>23</v>
      </c>
      <c r="I74" s="83" t="n">
        <v>1</v>
      </c>
      <c r="J74" s="84" t="n">
        <v>10</v>
      </c>
      <c r="K74" s="83"/>
      <c r="L74" s="83"/>
      <c r="M74" s="83" t="n">
        <v>2</v>
      </c>
      <c r="N74" s="83"/>
      <c r="O74" s="83"/>
      <c r="P74" s="85" t="n">
        <v>18.77</v>
      </c>
      <c r="Q74" s="83" t="n">
        <v>13</v>
      </c>
      <c r="R74" s="86" t="n">
        <v>650</v>
      </c>
      <c r="S74" s="86" t="n">
        <v>0</v>
      </c>
      <c r="T74" s="86" t="n">
        <v>0</v>
      </c>
      <c r="U74" s="86" t="n">
        <v>60</v>
      </c>
      <c r="V74" s="86" t="n">
        <v>0</v>
      </c>
      <c r="W74" s="86" t="n">
        <v>0</v>
      </c>
      <c r="X74" s="87" t="n">
        <v>375.4</v>
      </c>
      <c r="Y74" s="86" t="n">
        <v>91</v>
      </c>
      <c r="Z74" s="88"/>
      <c r="AA74" s="89" t="s">
        <v>23</v>
      </c>
      <c r="AB74" s="89" t="n">
        <v>1</v>
      </c>
      <c r="AC74" s="90" t="s">
        <v>23</v>
      </c>
      <c r="AD74" s="91" t="n">
        <v>1176.4</v>
      </c>
      <c r="AE74" s="92" t="n">
        <v>65</v>
      </c>
    </row>
    <row r="75" customFormat="false" ht="28.5" hidden="false" customHeight="true" outlineLevel="0" collapsed="false">
      <c r="A75" s="79" t="n">
        <v>48</v>
      </c>
      <c r="B75" s="80" t="s">
        <v>289</v>
      </c>
      <c r="C75" s="80" t="s">
        <v>290</v>
      </c>
      <c r="D75" s="81" t="s">
        <v>83</v>
      </c>
      <c r="E75" s="79" t="s">
        <v>291</v>
      </c>
      <c r="F75" s="82"/>
      <c r="G75" s="83" t="s">
        <v>23</v>
      </c>
      <c r="H75" s="83" t="s">
        <v>23</v>
      </c>
      <c r="I75" s="83" t="n">
        <v>1</v>
      </c>
      <c r="J75" s="84" t="n">
        <v>12</v>
      </c>
      <c r="K75" s="83"/>
      <c r="L75" s="83"/>
      <c r="M75" s="83"/>
      <c r="N75" s="83"/>
      <c r="O75" s="83"/>
      <c r="P75" s="85" t="n">
        <v>18.8</v>
      </c>
      <c r="Q75" s="83"/>
      <c r="R75" s="86" t="n">
        <v>800</v>
      </c>
      <c r="S75" s="86" t="n">
        <v>0</v>
      </c>
      <c r="T75" s="86" t="n">
        <v>0</v>
      </c>
      <c r="U75" s="86" t="n">
        <v>0</v>
      </c>
      <c r="V75" s="86" t="n">
        <v>0</v>
      </c>
      <c r="W75" s="86" t="n">
        <v>0</v>
      </c>
      <c r="X75" s="87" t="n">
        <v>376</v>
      </c>
      <c r="Y75" s="86" t="n">
        <v>0</v>
      </c>
      <c r="Z75" s="88"/>
      <c r="AA75" s="89" t="s">
        <v>23</v>
      </c>
      <c r="AB75" s="89" t="n">
        <v>1</v>
      </c>
      <c r="AC75" s="90" t="s">
        <v>23</v>
      </c>
      <c r="AD75" s="91" t="n">
        <v>1176</v>
      </c>
      <c r="AE75" s="92" t="n">
        <v>66</v>
      </c>
    </row>
    <row r="76" customFormat="false" ht="28.5" hidden="false" customHeight="true" outlineLevel="0" collapsed="false">
      <c r="A76" s="79" t="n">
        <v>120</v>
      </c>
      <c r="B76" s="80" t="s">
        <v>292</v>
      </c>
      <c r="C76" s="80" t="s">
        <v>293</v>
      </c>
      <c r="D76" s="81" t="s">
        <v>122</v>
      </c>
      <c r="E76" s="79" t="s">
        <v>294</v>
      </c>
      <c r="F76" s="82"/>
      <c r="G76" s="83" t="s">
        <v>23</v>
      </c>
      <c r="H76" s="83" t="s">
        <v>23</v>
      </c>
      <c r="I76" s="83" t="n">
        <v>1</v>
      </c>
      <c r="J76" s="84" t="n">
        <v>8</v>
      </c>
      <c r="K76" s="83"/>
      <c r="L76" s="83"/>
      <c r="M76" s="83"/>
      <c r="N76" s="83"/>
      <c r="O76" s="83"/>
      <c r="P76" s="85" t="n">
        <v>19</v>
      </c>
      <c r="Q76" s="83" t="n">
        <v>42</v>
      </c>
      <c r="R76" s="86" t="n">
        <v>500</v>
      </c>
      <c r="S76" s="86" t="n">
        <v>0</v>
      </c>
      <c r="T76" s="86" t="n">
        <v>0</v>
      </c>
      <c r="U76" s="86" t="n">
        <v>0</v>
      </c>
      <c r="V76" s="86" t="n">
        <v>0</v>
      </c>
      <c r="W76" s="86" t="n">
        <v>0</v>
      </c>
      <c r="X76" s="87" t="n">
        <v>380</v>
      </c>
      <c r="Y76" s="86" t="n">
        <v>294</v>
      </c>
      <c r="Z76" s="88"/>
      <c r="AA76" s="89" t="s">
        <v>23</v>
      </c>
      <c r="AB76" s="89" t="n">
        <v>1</v>
      </c>
      <c r="AC76" s="90" t="s">
        <v>23</v>
      </c>
      <c r="AD76" s="91" t="n">
        <v>1174</v>
      </c>
      <c r="AE76" s="92" t="n">
        <v>67</v>
      </c>
    </row>
    <row r="77" s="100" customFormat="true" ht="28.5" hidden="false" customHeight="true" outlineLevel="0" collapsed="false">
      <c r="A77" s="79" t="n">
        <v>181</v>
      </c>
      <c r="B77" s="80" t="s">
        <v>295</v>
      </c>
      <c r="C77" s="80" t="s">
        <v>132</v>
      </c>
      <c r="D77" s="81" t="s">
        <v>296</v>
      </c>
      <c r="E77" s="79" t="s">
        <v>297</v>
      </c>
      <c r="F77" s="82"/>
      <c r="G77" s="83" t="s">
        <v>23</v>
      </c>
      <c r="H77" s="83" t="s">
        <v>23</v>
      </c>
      <c r="I77" s="83" t="n">
        <v>1</v>
      </c>
      <c r="J77" s="84" t="n">
        <v>12</v>
      </c>
      <c r="K77" s="83"/>
      <c r="L77" s="83"/>
      <c r="M77" s="83" t="n">
        <v>3</v>
      </c>
      <c r="N77" s="83"/>
      <c r="O77" s="83"/>
      <c r="P77" s="85" t="n">
        <v>13.07</v>
      </c>
      <c r="Q77" s="83"/>
      <c r="R77" s="86" t="n">
        <v>800</v>
      </c>
      <c r="S77" s="86" t="n">
        <v>0</v>
      </c>
      <c r="T77" s="86" t="n">
        <v>0</v>
      </c>
      <c r="U77" s="86" t="n">
        <v>110</v>
      </c>
      <c r="V77" s="86" t="n">
        <v>0</v>
      </c>
      <c r="W77" s="86" t="n">
        <v>0</v>
      </c>
      <c r="X77" s="87" t="n">
        <v>261.4</v>
      </c>
      <c r="Y77" s="86" t="n">
        <v>0</v>
      </c>
      <c r="Z77" s="88"/>
      <c r="AA77" s="89" t="s">
        <v>23</v>
      </c>
      <c r="AB77" s="89" t="n">
        <v>1</v>
      </c>
      <c r="AC77" s="90" t="s">
        <v>23</v>
      </c>
      <c r="AD77" s="91" t="n">
        <v>1171.4</v>
      </c>
      <c r="AE77" s="92" t="n">
        <v>68</v>
      </c>
      <c r="AF77" s="30"/>
      <c r="AG77" s="30"/>
    </row>
    <row r="78" customFormat="false" ht="28.5" hidden="false" customHeight="true" outlineLevel="0" collapsed="false">
      <c r="A78" s="79" t="n">
        <v>81</v>
      </c>
      <c r="B78" s="80" t="s">
        <v>298</v>
      </c>
      <c r="C78" s="80" t="s">
        <v>226</v>
      </c>
      <c r="D78" s="81" t="s">
        <v>299</v>
      </c>
      <c r="E78" s="79" t="s">
        <v>300</v>
      </c>
      <c r="F78" s="82"/>
      <c r="G78" s="83" t="s">
        <v>23</v>
      </c>
      <c r="H78" s="83" t="s">
        <v>23</v>
      </c>
      <c r="I78" s="83" t="n">
        <v>1</v>
      </c>
      <c r="J78" s="84" t="n">
        <v>12</v>
      </c>
      <c r="K78" s="83"/>
      <c r="L78" s="83"/>
      <c r="M78" s="83"/>
      <c r="N78" s="83"/>
      <c r="O78" s="83"/>
      <c r="P78" s="85" t="n">
        <v>18.53</v>
      </c>
      <c r="Q78" s="83"/>
      <c r="R78" s="86" t="n">
        <v>800</v>
      </c>
      <c r="S78" s="86" t="n">
        <v>0</v>
      </c>
      <c r="T78" s="86" t="n">
        <v>0</v>
      </c>
      <c r="U78" s="86" t="n">
        <v>0</v>
      </c>
      <c r="V78" s="86" t="n">
        <v>0</v>
      </c>
      <c r="W78" s="86" t="n">
        <v>0</v>
      </c>
      <c r="X78" s="87" t="n">
        <v>370.6</v>
      </c>
      <c r="Y78" s="86" t="n">
        <v>0</v>
      </c>
      <c r="Z78" s="88"/>
      <c r="AA78" s="89" t="s">
        <v>23</v>
      </c>
      <c r="AB78" s="89" t="n">
        <v>1</v>
      </c>
      <c r="AC78" s="90" t="s">
        <v>23</v>
      </c>
      <c r="AD78" s="91" t="n">
        <v>1170.6</v>
      </c>
      <c r="AE78" s="92" t="n">
        <v>69</v>
      </c>
      <c r="AF78" s="100"/>
      <c r="AG78" s="100"/>
    </row>
    <row r="79" customFormat="false" ht="28.5" hidden="false" customHeight="true" outlineLevel="0" collapsed="false">
      <c r="A79" s="79" t="n">
        <v>60</v>
      </c>
      <c r="B79" s="80" t="s">
        <v>301</v>
      </c>
      <c r="C79" s="80" t="s">
        <v>179</v>
      </c>
      <c r="D79" s="81" t="s">
        <v>302</v>
      </c>
      <c r="E79" s="79" t="s">
        <v>303</v>
      </c>
      <c r="F79" s="82"/>
      <c r="G79" s="83" t="s">
        <v>23</v>
      </c>
      <c r="H79" s="83" t="s">
        <v>23</v>
      </c>
      <c r="I79" s="83" t="n">
        <v>1</v>
      </c>
      <c r="J79" s="84" t="n">
        <v>12</v>
      </c>
      <c r="K79" s="83"/>
      <c r="L79" s="83"/>
      <c r="M79" s="83"/>
      <c r="N79" s="83"/>
      <c r="O79" s="83"/>
      <c r="P79" s="85" t="n">
        <v>15</v>
      </c>
      <c r="Q79" s="83" t="n">
        <v>10</v>
      </c>
      <c r="R79" s="86" t="n">
        <v>800</v>
      </c>
      <c r="S79" s="86" t="n">
        <v>0</v>
      </c>
      <c r="T79" s="86" t="n">
        <v>0</v>
      </c>
      <c r="U79" s="86" t="n">
        <v>0</v>
      </c>
      <c r="V79" s="86" t="n">
        <v>0</v>
      </c>
      <c r="W79" s="86" t="n">
        <v>0</v>
      </c>
      <c r="X79" s="87" t="n">
        <v>300</v>
      </c>
      <c r="Y79" s="86" t="n">
        <v>70</v>
      </c>
      <c r="Z79" s="88"/>
      <c r="AA79" s="89" t="s">
        <v>23</v>
      </c>
      <c r="AB79" s="89" t="n">
        <v>1</v>
      </c>
      <c r="AC79" s="90" t="s">
        <v>23</v>
      </c>
      <c r="AD79" s="91" t="n">
        <v>1170</v>
      </c>
      <c r="AE79" s="92" t="n">
        <v>70</v>
      </c>
    </row>
    <row r="80" customFormat="false" ht="28.5" hidden="false" customHeight="true" outlineLevel="0" collapsed="false">
      <c r="A80" s="79" t="n">
        <v>163</v>
      </c>
      <c r="B80" s="80" t="s">
        <v>304</v>
      </c>
      <c r="C80" s="80" t="s">
        <v>305</v>
      </c>
      <c r="D80" s="81" t="s">
        <v>118</v>
      </c>
      <c r="E80" s="79" t="s">
        <v>306</v>
      </c>
      <c r="F80" s="82"/>
      <c r="G80" s="83" t="s">
        <v>23</v>
      </c>
      <c r="H80" s="83" t="s">
        <v>23</v>
      </c>
      <c r="I80" s="83" t="n">
        <v>1</v>
      </c>
      <c r="J80" s="84" t="n">
        <v>12</v>
      </c>
      <c r="K80" s="83"/>
      <c r="L80" s="83"/>
      <c r="M80" s="83"/>
      <c r="N80" s="83"/>
      <c r="O80" s="83"/>
      <c r="P80" s="85" t="n">
        <v>18.4</v>
      </c>
      <c r="Q80" s="83"/>
      <c r="R80" s="86" t="n">
        <v>800</v>
      </c>
      <c r="S80" s="86" t="n">
        <v>0</v>
      </c>
      <c r="T80" s="86" t="n">
        <v>0</v>
      </c>
      <c r="U80" s="86" t="n">
        <v>0</v>
      </c>
      <c r="V80" s="86" t="n">
        <v>0</v>
      </c>
      <c r="W80" s="86" t="n">
        <v>0</v>
      </c>
      <c r="X80" s="87" t="n">
        <v>368</v>
      </c>
      <c r="Y80" s="86" t="n">
        <v>0</v>
      </c>
      <c r="Z80" s="88"/>
      <c r="AA80" s="89" t="s">
        <v>23</v>
      </c>
      <c r="AB80" s="89" t="n">
        <v>1</v>
      </c>
      <c r="AC80" s="90" t="s">
        <v>23</v>
      </c>
      <c r="AD80" s="91" t="n">
        <v>1168</v>
      </c>
      <c r="AE80" s="86" t="n">
        <v>71</v>
      </c>
    </row>
    <row r="81" s="100" customFormat="true" ht="28.5" hidden="false" customHeight="true" outlineLevel="0" collapsed="false">
      <c r="A81" s="79" t="n">
        <v>20</v>
      </c>
      <c r="B81" s="80" t="s">
        <v>307</v>
      </c>
      <c r="C81" s="80" t="s">
        <v>308</v>
      </c>
      <c r="D81" s="81" t="s">
        <v>122</v>
      </c>
      <c r="E81" s="79" t="s">
        <v>309</v>
      </c>
      <c r="F81" s="82"/>
      <c r="G81" s="83" t="s">
        <v>23</v>
      </c>
      <c r="H81" s="83" t="s">
        <v>23</v>
      </c>
      <c r="I81" s="83" t="n">
        <v>1</v>
      </c>
      <c r="J81" s="84" t="n">
        <v>11</v>
      </c>
      <c r="K81" s="83"/>
      <c r="L81" s="83"/>
      <c r="M81" s="83"/>
      <c r="N81" s="83"/>
      <c r="O81" s="83"/>
      <c r="P81" s="85" t="n">
        <v>19</v>
      </c>
      <c r="Q81" s="83" t="n">
        <v>9</v>
      </c>
      <c r="R81" s="86" t="n">
        <v>725</v>
      </c>
      <c r="S81" s="86" t="n">
        <v>0</v>
      </c>
      <c r="T81" s="86" t="n">
        <v>0</v>
      </c>
      <c r="U81" s="86" t="n">
        <v>0</v>
      </c>
      <c r="V81" s="86" t="n">
        <v>0</v>
      </c>
      <c r="W81" s="86" t="n">
        <v>0</v>
      </c>
      <c r="X81" s="87" t="n">
        <v>380</v>
      </c>
      <c r="Y81" s="86" t="n">
        <v>63</v>
      </c>
      <c r="Z81" s="88"/>
      <c r="AA81" s="89" t="s">
        <v>23</v>
      </c>
      <c r="AB81" s="89" t="n">
        <v>1</v>
      </c>
      <c r="AC81" s="90" t="s">
        <v>23</v>
      </c>
      <c r="AD81" s="91" t="n">
        <v>1168</v>
      </c>
      <c r="AE81" s="92" t="n">
        <v>72</v>
      </c>
      <c r="AF81" s="30"/>
      <c r="AG81" s="30"/>
    </row>
    <row r="82" customFormat="false" ht="28.5" hidden="false" customHeight="true" outlineLevel="0" collapsed="false">
      <c r="A82" s="79" t="n">
        <v>100</v>
      </c>
      <c r="B82" s="80" t="s">
        <v>310</v>
      </c>
      <c r="C82" s="80" t="s">
        <v>226</v>
      </c>
      <c r="D82" s="81" t="s">
        <v>87</v>
      </c>
      <c r="E82" s="79" t="s">
        <v>311</v>
      </c>
      <c r="F82" s="82"/>
      <c r="G82" s="83" t="s">
        <v>23</v>
      </c>
      <c r="H82" s="83" t="s">
        <v>23</v>
      </c>
      <c r="I82" s="83" t="n">
        <v>1</v>
      </c>
      <c r="J82" s="84" t="n">
        <v>12</v>
      </c>
      <c r="K82" s="83"/>
      <c r="L82" s="83"/>
      <c r="M82" s="83"/>
      <c r="N82" s="83"/>
      <c r="O82" s="83"/>
      <c r="P82" s="85" t="n">
        <v>18.27</v>
      </c>
      <c r="Q82" s="83"/>
      <c r="R82" s="86" t="n">
        <v>800</v>
      </c>
      <c r="S82" s="86" t="n">
        <v>0</v>
      </c>
      <c r="T82" s="86" t="n">
        <v>0</v>
      </c>
      <c r="U82" s="86" t="n">
        <v>0</v>
      </c>
      <c r="V82" s="86" t="n">
        <v>0</v>
      </c>
      <c r="W82" s="86" t="n">
        <v>0</v>
      </c>
      <c r="X82" s="87" t="n">
        <v>365.4</v>
      </c>
      <c r="Y82" s="86" t="n">
        <v>0</v>
      </c>
      <c r="Z82" s="88"/>
      <c r="AA82" s="89" t="s">
        <v>23</v>
      </c>
      <c r="AB82" s="89" t="n">
        <v>1</v>
      </c>
      <c r="AC82" s="90" t="s">
        <v>23</v>
      </c>
      <c r="AD82" s="91" t="n">
        <v>1165.4</v>
      </c>
      <c r="AE82" s="92" t="n">
        <v>73</v>
      </c>
      <c r="AF82" s="100"/>
      <c r="AG82" s="100"/>
    </row>
    <row r="83" customFormat="false" ht="28.5" hidden="false" customHeight="true" outlineLevel="0" collapsed="false">
      <c r="A83" s="79" t="n">
        <v>59</v>
      </c>
      <c r="B83" s="80" t="s">
        <v>312</v>
      </c>
      <c r="C83" s="80" t="s">
        <v>86</v>
      </c>
      <c r="D83" s="81" t="s">
        <v>313</v>
      </c>
      <c r="E83" s="79" t="s">
        <v>314</v>
      </c>
      <c r="F83" s="82"/>
      <c r="G83" s="83" t="s">
        <v>23</v>
      </c>
      <c r="H83" s="83" t="s">
        <v>23</v>
      </c>
      <c r="I83" s="83" t="n">
        <v>1</v>
      </c>
      <c r="J83" s="84" t="n">
        <v>12</v>
      </c>
      <c r="K83" s="83"/>
      <c r="L83" s="83"/>
      <c r="M83" s="83" t="n">
        <v>1</v>
      </c>
      <c r="N83" s="83"/>
      <c r="O83" s="83"/>
      <c r="P83" s="85" t="n">
        <v>14.61</v>
      </c>
      <c r="Q83" s="83" t="n">
        <v>6</v>
      </c>
      <c r="R83" s="86" t="n">
        <v>800</v>
      </c>
      <c r="S83" s="86" t="n">
        <v>0</v>
      </c>
      <c r="T83" s="86" t="n">
        <v>0</v>
      </c>
      <c r="U83" s="86" t="n">
        <v>30</v>
      </c>
      <c r="V83" s="86" t="n">
        <v>0</v>
      </c>
      <c r="W83" s="86" t="n">
        <v>0</v>
      </c>
      <c r="X83" s="87" t="n">
        <v>292.2</v>
      </c>
      <c r="Y83" s="86" t="n">
        <v>42</v>
      </c>
      <c r="Z83" s="88"/>
      <c r="AA83" s="89" t="s">
        <v>23</v>
      </c>
      <c r="AB83" s="89" t="n">
        <v>1</v>
      </c>
      <c r="AC83" s="90" t="s">
        <v>23</v>
      </c>
      <c r="AD83" s="91" t="n">
        <v>1164.2</v>
      </c>
      <c r="AE83" s="92" t="n">
        <v>74</v>
      </c>
    </row>
    <row r="84" customFormat="false" ht="28.5" hidden="false" customHeight="true" outlineLevel="0" collapsed="false">
      <c r="A84" s="79" t="n">
        <v>76</v>
      </c>
      <c r="B84" s="80" t="s">
        <v>315</v>
      </c>
      <c r="C84" s="80" t="s">
        <v>316</v>
      </c>
      <c r="D84" s="81" t="s">
        <v>122</v>
      </c>
      <c r="E84" s="79" t="s">
        <v>317</v>
      </c>
      <c r="F84" s="82"/>
      <c r="G84" s="83" t="s">
        <v>23</v>
      </c>
      <c r="H84" s="83" t="s">
        <v>23</v>
      </c>
      <c r="I84" s="83" t="n">
        <v>1</v>
      </c>
      <c r="J84" s="84" t="n">
        <v>12</v>
      </c>
      <c r="K84" s="83"/>
      <c r="L84" s="83"/>
      <c r="M84" s="83"/>
      <c r="N84" s="83"/>
      <c r="O84" s="83"/>
      <c r="P84" s="85" t="n">
        <v>17.9</v>
      </c>
      <c r="Q84" s="83"/>
      <c r="R84" s="86" t="n">
        <v>800</v>
      </c>
      <c r="S84" s="86" t="n">
        <v>0</v>
      </c>
      <c r="T84" s="86" t="n">
        <v>0</v>
      </c>
      <c r="U84" s="86" t="n">
        <v>0</v>
      </c>
      <c r="V84" s="86" t="n">
        <v>0</v>
      </c>
      <c r="W84" s="86" t="n">
        <v>0</v>
      </c>
      <c r="X84" s="87" t="n">
        <v>358</v>
      </c>
      <c r="Y84" s="86" t="n">
        <v>0</v>
      </c>
      <c r="Z84" s="88"/>
      <c r="AA84" s="89" t="s">
        <v>23</v>
      </c>
      <c r="AB84" s="89" t="n">
        <v>1</v>
      </c>
      <c r="AC84" s="90" t="s">
        <v>23</v>
      </c>
      <c r="AD84" s="91" t="n">
        <v>1158</v>
      </c>
      <c r="AE84" s="92" t="n">
        <v>75</v>
      </c>
    </row>
    <row r="85" customFormat="false" ht="28.5" hidden="false" customHeight="true" outlineLevel="0" collapsed="false">
      <c r="A85" s="79" t="n">
        <v>123</v>
      </c>
      <c r="B85" s="80" t="s">
        <v>318</v>
      </c>
      <c r="C85" s="80" t="s">
        <v>319</v>
      </c>
      <c r="D85" s="81" t="s">
        <v>320</v>
      </c>
      <c r="E85" s="79" t="s">
        <v>321</v>
      </c>
      <c r="F85" s="82"/>
      <c r="G85" s="83" t="s">
        <v>23</v>
      </c>
      <c r="H85" s="83" t="s">
        <v>23</v>
      </c>
      <c r="I85" s="83" t="n">
        <v>1</v>
      </c>
      <c r="J85" s="84" t="n">
        <v>11</v>
      </c>
      <c r="K85" s="83"/>
      <c r="L85" s="83"/>
      <c r="M85" s="83"/>
      <c r="N85" s="83"/>
      <c r="O85" s="83"/>
      <c r="P85" s="85" t="n">
        <v>18.18</v>
      </c>
      <c r="Q85" s="83" t="n">
        <v>9</v>
      </c>
      <c r="R85" s="86" t="n">
        <v>725</v>
      </c>
      <c r="S85" s="86" t="n">
        <v>0</v>
      </c>
      <c r="T85" s="86" t="n">
        <v>0</v>
      </c>
      <c r="U85" s="86" t="n">
        <v>0</v>
      </c>
      <c r="V85" s="86" t="n">
        <v>0</v>
      </c>
      <c r="W85" s="86" t="n">
        <v>0</v>
      </c>
      <c r="X85" s="87" t="n">
        <v>363.6</v>
      </c>
      <c r="Y85" s="86" t="n">
        <v>63</v>
      </c>
      <c r="Z85" s="88"/>
      <c r="AA85" s="89" t="s">
        <v>23</v>
      </c>
      <c r="AB85" s="89" t="n">
        <v>1</v>
      </c>
      <c r="AC85" s="90" t="s">
        <v>23</v>
      </c>
      <c r="AD85" s="91" t="n">
        <v>1151.6</v>
      </c>
      <c r="AE85" s="92" t="n">
        <v>76</v>
      </c>
    </row>
    <row r="86" customFormat="false" ht="28.5" hidden="false" customHeight="true" outlineLevel="0" collapsed="false">
      <c r="A86" s="79" t="n">
        <v>50</v>
      </c>
      <c r="B86" s="80" t="s">
        <v>322</v>
      </c>
      <c r="C86" s="80" t="s">
        <v>323</v>
      </c>
      <c r="D86" s="81" t="s">
        <v>83</v>
      </c>
      <c r="E86" s="79" t="s">
        <v>324</v>
      </c>
      <c r="F86" s="82"/>
      <c r="G86" s="83" t="s">
        <v>23</v>
      </c>
      <c r="H86" s="83" t="s">
        <v>23</v>
      </c>
      <c r="I86" s="83" t="n">
        <v>1</v>
      </c>
      <c r="J86" s="84" t="n">
        <v>12</v>
      </c>
      <c r="K86" s="83"/>
      <c r="L86" s="83"/>
      <c r="M86" s="83"/>
      <c r="N86" s="83"/>
      <c r="O86" s="83"/>
      <c r="P86" s="85" t="n">
        <v>17.55</v>
      </c>
      <c r="Q86" s="83"/>
      <c r="R86" s="86" t="n">
        <v>800</v>
      </c>
      <c r="S86" s="86" t="n">
        <v>0</v>
      </c>
      <c r="T86" s="86" t="n">
        <v>0</v>
      </c>
      <c r="U86" s="86" t="n">
        <v>0</v>
      </c>
      <c r="V86" s="86" t="n">
        <v>0</v>
      </c>
      <c r="W86" s="86" t="n">
        <v>0</v>
      </c>
      <c r="X86" s="87" t="n">
        <v>351</v>
      </c>
      <c r="Y86" s="86" t="n">
        <v>0</v>
      </c>
      <c r="Z86" s="88"/>
      <c r="AA86" s="89" t="s">
        <v>23</v>
      </c>
      <c r="AB86" s="89" t="n">
        <v>1</v>
      </c>
      <c r="AC86" s="90" t="s">
        <v>23</v>
      </c>
      <c r="AD86" s="91" t="n">
        <v>1151</v>
      </c>
      <c r="AE86" s="86" t="n">
        <v>77</v>
      </c>
    </row>
    <row r="87" customFormat="false" ht="28.5" hidden="false" customHeight="true" outlineLevel="0" collapsed="false">
      <c r="A87" s="79" t="n">
        <v>61</v>
      </c>
      <c r="B87" s="80" t="s">
        <v>325</v>
      </c>
      <c r="C87" s="80" t="s">
        <v>326</v>
      </c>
      <c r="D87" s="81" t="s">
        <v>122</v>
      </c>
      <c r="E87" s="79" t="s">
        <v>327</v>
      </c>
      <c r="F87" s="82"/>
      <c r="G87" s="83" t="s">
        <v>23</v>
      </c>
      <c r="H87" s="83" t="s">
        <v>23</v>
      </c>
      <c r="I87" s="83" t="n">
        <v>1</v>
      </c>
      <c r="J87" s="84" t="n">
        <v>12</v>
      </c>
      <c r="K87" s="83"/>
      <c r="L87" s="83"/>
      <c r="M87" s="83" t="n">
        <v>2</v>
      </c>
      <c r="N87" s="83"/>
      <c r="O87" s="83"/>
      <c r="P87" s="85" t="n">
        <v>14.35</v>
      </c>
      <c r="Q87" s="83"/>
      <c r="R87" s="86" t="n">
        <v>800</v>
      </c>
      <c r="S87" s="86" t="n">
        <v>0</v>
      </c>
      <c r="T87" s="86" t="n">
        <v>0</v>
      </c>
      <c r="U87" s="86" t="n">
        <v>60</v>
      </c>
      <c r="V87" s="86" t="n">
        <v>0</v>
      </c>
      <c r="W87" s="86" t="n">
        <v>0</v>
      </c>
      <c r="X87" s="87" t="n">
        <v>287</v>
      </c>
      <c r="Y87" s="86" t="n">
        <v>0</v>
      </c>
      <c r="Z87" s="88"/>
      <c r="AA87" s="89" t="s">
        <v>23</v>
      </c>
      <c r="AB87" s="89" t="n">
        <v>1</v>
      </c>
      <c r="AC87" s="90" t="s">
        <v>23</v>
      </c>
      <c r="AD87" s="91" t="n">
        <v>1147</v>
      </c>
      <c r="AE87" s="86" t="n">
        <v>78</v>
      </c>
    </row>
    <row r="88" customFormat="false" ht="28.5" hidden="false" customHeight="true" outlineLevel="0" collapsed="false">
      <c r="A88" s="79" t="n">
        <v>56</v>
      </c>
      <c r="B88" s="80" t="s">
        <v>328</v>
      </c>
      <c r="C88" s="80" t="s">
        <v>121</v>
      </c>
      <c r="D88" s="81" t="s">
        <v>83</v>
      </c>
      <c r="E88" s="79" t="s">
        <v>329</v>
      </c>
      <c r="F88" s="82"/>
      <c r="G88" s="83" t="s">
        <v>23</v>
      </c>
      <c r="H88" s="83" t="s">
        <v>23</v>
      </c>
      <c r="I88" s="83" t="n">
        <v>1</v>
      </c>
      <c r="J88" s="84" t="n">
        <v>12</v>
      </c>
      <c r="K88" s="83"/>
      <c r="L88" s="83"/>
      <c r="M88" s="83"/>
      <c r="N88" s="83"/>
      <c r="O88" s="83"/>
      <c r="P88" s="85" t="n">
        <v>17.27</v>
      </c>
      <c r="Q88" s="83"/>
      <c r="R88" s="86" t="n">
        <v>800</v>
      </c>
      <c r="S88" s="86" t="n">
        <v>0</v>
      </c>
      <c r="T88" s="86" t="n">
        <v>0</v>
      </c>
      <c r="U88" s="86" t="n">
        <v>0</v>
      </c>
      <c r="V88" s="86" t="n">
        <v>0</v>
      </c>
      <c r="W88" s="86" t="n">
        <v>0</v>
      </c>
      <c r="X88" s="87" t="n">
        <v>345.4</v>
      </c>
      <c r="Y88" s="86" t="n">
        <v>0</v>
      </c>
      <c r="Z88" s="88"/>
      <c r="AA88" s="89" t="s">
        <v>23</v>
      </c>
      <c r="AB88" s="89" t="n">
        <v>1</v>
      </c>
      <c r="AC88" s="90" t="s">
        <v>23</v>
      </c>
      <c r="AD88" s="91" t="n">
        <v>1145.4</v>
      </c>
      <c r="AE88" s="92" t="n">
        <v>79</v>
      </c>
    </row>
    <row r="89" customFormat="false" ht="28.5" hidden="false" customHeight="true" outlineLevel="0" collapsed="false">
      <c r="A89" s="79" t="n">
        <v>155</v>
      </c>
      <c r="B89" s="80" t="s">
        <v>330</v>
      </c>
      <c r="C89" s="80" t="s">
        <v>121</v>
      </c>
      <c r="D89" s="81" t="s">
        <v>331</v>
      </c>
      <c r="E89" s="79" t="s">
        <v>332</v>
      </c>
      <c r="F89" s="82"/>
      <c r="G89" s="83" t="s">
        <v>23</v>
      </c>
      <c r="H89" s="83" t="s">
        <v>23</v>
      </c>
      <c r="I89" s="83" t="n">
        <v>1</v>
      </c>
      <c r="J89" s="84" t="n">
        <v>12</v>
      </c>
      <c r="K89" s="83"/>
      <c r="L89" s="83"/>
      <c r="M89" s="83"/>
      <c r="N89" s="83"/>
      <c r="O89" s="83"/>
      <c r="P89" s="85" t="n">
        <v>13.37</v>
      </c>
      <c r="Q89" s="83" t="n">
        <v>11</v>
      </c>
      <c r="R89" s="86" t="n">
        <v>800</v>
      </c>
      <c r="S89" s="86" t="n">
        <v>0</v>
      </c>
      <c r="T89" s="86" t="n">
        <v>0</v>
      </c>
      <c r="U89" s="86" t="n">
        <v>0</v>
      </c>
      <c r="V89" s="86" t="n">
        <v>0</v>
      </c>
      <c r="W89" s="86" t="n">
        <v>0</v>
      </c>
      <c r="X89" s="87" t="n">
        <v>267.4</v>
      </c>
      <c r="Y89" s="86" t="n">
        <v>77</v>
      </c>
      <c r="Z89" s="88"/>
      <c r="AA89" s="89" t="s">
        <v>23</v>
      </c>
      <c r="AB89" s="89" t="n">
        <v>1</v>
      </c>
      <c r="AC89" s="90" t="s">
        <v>23</v>
      </c>
      <c r="AD89" s="91" t="n">
        <v>1144.4</v>
      </c>
      <c r="AE89" s="92" t="n">
        <v>80</v>
      </c>
    </row>
    <row r="90" customFormat="false" ht="28.5" hidden="false" customHeight="true" outlineLevel="0" collapsed="false">
      <c r="A90" s="79" t="n">
        <v>246</v>
      </c>
      <c r="B90" s="80" t="s">
        <v>333</v>
      </c>
      <c r="C90" s="80" t="s">
        <v>334</v>
      </c>
      <c r="D90" s="81" t="s">
        <v>335</v>
      </c>
      <c r="E90" s="79" t="s">
        <v>336</v>
      </c>
      <c r="F90" s="82"/>
      <c r="G90" s="83" t="s">
        <v>23</v>
      </c>
      <c r="H90" s="83" t="s">
        <v>23</v>
      </c>
      <c r="I90" s="83" t="n">
        <v>1</v>
      </c>
      <c r="J90" s="84" t="n">
        <v>12</v>
      </c>
      <c r="K90" s="83"/>
      <c r="L90" s="83"/>
      <c r="M90" s="83" t="n">
        <v>1</v>
      </c>
      <c r="N90" s="83"/>
      <c r="O90" s="83"/>
      <c r="P90" s="85" t="n">
        <v>15.53</v>
      </c>
      <c r="Q90" s="83"/>
      <c r="R90" s="86" t="n">
        <v>800</v>
      </c>
      <c r="S90" s="86" t="n">
        <v>0</v>
      </c>
      <c r="T90" s="86" t="n">
        <v>0</v>
      </c>
      <c r="U90" s="86" t="n">
        <v>30</v>
      </c>
      <c r="V90" s="86" t="n">
        <v>0</v>
      </c>
      <c r="W90" s="86" t="n">
        <v>0</v>
      </c>
      <c r="X90" s="87" t="n">
        <v>310.6</v>
      </c>
      <c r="Y90" s="86" t="n">
        <v>0</v>
      </c>
      <c r="Z90" s="88"/>
      <c r="AA90" s="89" t="s">
        <v>23</v>
      </c>
      <c r="AB90" s="89" t="n">
        <v>1</v>
      </c>
      <c r="AC90" s="90" t="s">
        <v>23</v>
      </c>
      <c r="AD90" s="91" t="n">
        <v>1140.6</v>
      </c>
      <c r="AE90" s="92" t="n">
        <v>81</v>
      </c>
    </row>
    <row r="91" customFormat="false" ht="28.5" hidden="false" customHeight="true" outlineLevel="0" collapsed="false">
      <c r="A91" s="79" t="n">
        <v>94</v>
      </c>
      <c r="B91" s="80" t="s">
        <v>337</v>
      </c>
      <c r="C91" s="80" t="s">
        <v>82</v>
      </c>
      <c r="D91" s="81" t="s">
        <v>91</v>
      </c>
      <c r="E91" s="79" t="s">
        <v>338</v>
      </c>
      <c r="F91" s="82"/>
      <c r="G91" s="83" t="s">
        <v>23</v>
      </c>
      <c r="H91" s="83" t="s">
        <v>23</v>
      </c>
      <c r="I91" s="83" t="n">
        <v>1</v>
      </c>
      <c r="J91" s="84" t="n">
        <v>12</v>
      </c>
      <c r="K91" s="83"/>
      <c r="L91" s="83"/>
      <c r="M91" s="83"/>
      <c r="N91" s="83"/>
      <c r="O91" s="83"/>
      <c r="P91" s="85" t="n">
        <v>17</v>
      </c>
      <c r="Q91" s="83"/>
      <c r="R91" s="86" t="n">
        <v>800</v>
      </c>
      <c r="S91" s="86" t="n">
        <v>0</v>
      </c>
      <c r="T91" s="86" t="n">
        <v>0</v>
      </c>
      <c r="U91" s="86" t="n">
        <v>0</v>
      </c>
      <c r="V91" s="86" t="n">
        <v>0</v>
      </c>
      <c r="W91" s="86" t="n">
        <v>0</v>
      </c>
      <c r="X91" s="87" t="n">
        <v>340</v>
      </c>
      <c r="Y91" s="86" t="n">
        <v>0</v>
      </c>
      <c r="Z91" s="88"/>
      <c r="AA91" s="89" t="s">
        <v>23</v>
      </c>
      <c r="AB91" s="89" t="n">
        <v>1</v>
      </c>
      <c r="AC91" s="90" t="s">
        <v>23</v>
      </c>
      <c r="AD91" s="91" t="n">
        <v>1140</v>
      </c>
      <c r="AE91" s="92" t="n">
        <v>82</v>
      </c>
    </row>
    <row r="92" customFormat="false" ht="28.5" hidden="false" customHeight="true" outlineLevel="0" collapsed="false">
      <c r="A92" s="79" t="n">
        <v>69</v>
      </c>
      <c r="B92" s="80" t="s">
        <v>339</v>
      </c>
      <c r="C92" s="80" t="s">
        <v>156</v>
      </c>
      <c r="D92" s="81" t="s">
        <v>91</v>
      </c>
      <c r="E92" s="79" t="s">
        <v>340</v>
      </c>
      <c r="F92" s="82"/>
      <c r="G92" s="83" t="s">
        <v>23</v>
      </c>
      <c r="H92" s="83" t="s">
        <v>23</v>
      </c>
      <c r="I92" s="83" t="n">
        <v>1</v>
      </c>
      <c r="J92" s="84" t="n">
        <v>12</v>
      </c>
      <c r="K92" s="83"/>
      <c r="L92" s="83"/>
      <c r="M92" s="83"/>
      <c r="N92" s="83"/>
      <c r="O92" s="83"/>
      <c r="P92" s="85" t="n">
        <v>16.9</v>
      </c>
      <c r="Q92" s="83"/>
      <c r="R92" s="86" t="n">
        <v>800</v>
      </c>
      <c r="S92" s="86" t="n">
        <v>0</v>
      </c>
      <c r="T92" s="86" t="n">
        <v>0</v>
      </c>
      <c r="U92" s="86" t="n">
        <v>0</v>
      </c>
      <c r="V92" s="86" t="n">
        <v>0</v>
      </c>
      <c r="W92" s="86" t="n">
        <v>0</v>
      </c>
      <c r="X92" s="87" t="n">
        <v>338</v>
      </c>
      <c r="Y92" s="86" t="n">
        <v>0</v>
      </c>
      <c r="Z92" s="88"/>
      <c r="AA92" s="89" t="s">
        <v>23</v>
      </c>
      <c r="AB92" s="89" t="n">
        <v>1</v>
      </c>
      <c r="AC92" s="90" t="s">
        <v>23</v>
      </c>
      <c r="AD92" s="91" t="n">
        <v>1138</v>
      </c>
      <c r="AE92" s="92" t="n">
        <v>83</v>
      </c>
    </row>
    <row r="93" s="100" customFormat="true" ht="28.5" hidden="false" customHeight="true" outlineLevel="0" collapsed="false">
      <c r="A93" s="79" t="n">
        <v>201</v>
      </c>
      <c r="B93" s="80" t="s">
        <v>341</v>
      </c>
      <c r="C93" s="80" t="s">
        <v>342</v>
      </c>
      <c r="D93" s="81" t="s">
        <v>343</v>
      </c>
      <c r="E93" s="79" t="s">
        <v>344</v>
      </c>
      <c r="F93" s="82"/>
      <c r="G93" s="83" t="s">
        <v>23</v>
      </c>
      <c r="H93" s="83" t="s">
        <v>23</v>
      </c>
      <c r="I93" s="83" t="n">
        <v>1</v>
      </c>
      <c r="J93" s="84" t="n">
        <v>12</v>
      </c>
      <c r="K93" s="83"/>
      <c r="L93" s="83"/>
      <c r="M93" s="83"/>
      <c r="N93" s="83"/>
      <c r="O93" s="83"/>
      <c r="P93" s="85" t="n">
        <v>16.8</v>
      </c>
      <c r="Q93" s="83"/>
      <c r="R93" s="86" t="n">
        <v>800</v>
      </c>
      <c r="S93" s="86" t="n">
        <v>0</v>
      </c>
      <c r="T93" s="86" t="n">
        <v>0</v>
      </c>
      <c r="U93" s="86" t="n">
        <v>0</v>
      </c>
      <c r="V93" s="86" t="n">
        <v>0</v>
      </c>
      <c r="W93" s="86" t="n">
        <v>0</v>
      </c>
      <c r="X93" s="87" t="n">
        <v>336</v>
      </c>
      <c r="Y93" s="86" t="n">
        <v>0</v>
      </c>
      <c r="Z93" s="88"/>
      <c r="AA93" s="89" t="s">
        <v>23</v>
      </c>
      <c r="AB93" s="89" t="n">
        <v>1</v>
      </c>
      <c r="AC93" s="90" t="s">
        <v>23</v>
      </c>
      <c r="AD93" s="91" t="n">
        <v>1136</v>
      </c>
      <c r="AE93" s="92" t="n">
        <v>84</v>
      </c>
      <c r="AF93" s="30"/>
      <c r="AG93" s="30"/>
    </row>
    <row r="94" customFormat="false" ht="28.5" hidden="false" customHeight="true" outlineLevel="0" collapsed="false">
      <c r="A94" s="79" t="n">
        <v>238</v>
      </c>
      <c r="B94" s="80" t="s">
        <v>345</v>
      </c>
      <c r="C94" s="80" t="s">
        <v>169</v>
      </c>
      <c r="D94" s="81" t="s">
        <v>346</v>
      </c>
      <c r="E94" s="79" t="s">
        <v>347</v>
      </c>
      <c r="F94" s="82"/>
      <c r="G94" s="83" t="s">
        <v>23</v>
      </c>
      <c r="H94" s="83" t="s">
        <v>23</v>
      </c>
      <c r="I94" s="83" t="n">
        <v>1</v>
      </c>
      <c r="J94" s="84" t="n">
        <v>12</v>
      </c>
      <c r="K94" s="83"/>
      <c r="L94" s="83"/>
      <c r="M94" s="83"/>
      <c r="N94" s="83"/>
      <c r="O94" s="83"/>
      <c r="P94" s="85" t="n">
        <v>16.72</v>
      </c>
      <c r="Q94" s="83"/>
      <c r="R94" s="86" t="n">
        <v>800</v>
      </c>
      <c r="S94" s="86" t="n">
        <v>0</v>
      </c>
      <c r="T94" s="86" t="n">
        <v>0</v>
      </c>
      <c r="U94" s="86" t="n">
        <v>0</v>
      </c>
      <c r="V94" s="86" t="n">
        <v>0</v>
      </c>
      <c r="W94" s="86" t="n">
        <v>0</v>
      </c>
      <c r="X94" s="87" t="n">
        <v>334.4</v>
      </c>
      <c r="Y94" s="86" t="n">
        <v>0</v>
      </c>
      <c r="Z94" s="88"/>
      <c r="AA94" s="89" t="s">
        <v>23</v>
      </c>
      <c r="AB94" s="89" t="n">
        <v>1</v>
      </c>
      <c r="AC94" s="90" t="s">
        <v>23</v>
      </c>
      <c r="AD94" s="91" t="n">
        <v>1134.4</v>
      </c>
      <c r="AE94" s="92" t="n">
        <v>85</v>
      </c>
      <c r="AF94" s="100"/>
      <c r="AG94" s="100"/>
    </row>
    <row r="95" customFormat="false" ht="28.5" hidden="false" customHeight="true" outlineLevel="0" collapsed="false">
      <c r="A95" s="79" t="n">
        <v>39</v>
      </c>
      <c r="B95" s="80" t="s">
        <v>348</v>
      </c>
      <c r="C95" s="80" t="s">
        <v>349</v>
      </c>
      <c r="D95" s="81" t="s">
        <v>296</v>
      </c>
      <c r="E95" s="79" t="s">
        <v>350</v>
      </c>
      <c r="F95" s="82"/>
      <c r="G95" s="83" t="s">
        <v>23</v>
      </c>
      <c r="H95" s="83" t="s">
        <v>23</v>
      </c>
      <c r="I95" s="83" t="n">
        <v>1</v>
      </c>
      <c r="J95" s="84" t="n">
        <v>12</v>
      </c>
      <c r="K95" s="83"/>
      <c r="L95" s="83"/>
      <c r="M95" s="83"/>
      <c r="N95" s="83"/>
      <c r="O95" s="83"/>
      <c r="P95" s="85" t="n">
        <v>16.54</v>
      </c>
      <c r="Q95" s="83"/>
      <c r="R95" s="86" t="n">
        <v>800</v>
      </c>
      <c r="S95" s="86" t="n">
        <v>0</v>
      </c>
      <c r="T95" s="86" t="n">
        <v>0</v>
      </c>
      <c r="U95" s="86" t="n">
        <v>0</v>
      </c>
      <c r="V95" s="86" t="n">
        <v>0</v>
      </c>
      <c r="W95" s="86" t="n">
        <v>0</v>
      </c>
      <c r="X95" s="87" t="n">
        <v>330.8</v>
      </c>
      <c r="Y95" s="86" t="n">
        <v>0</v>
      </c>
      <c r="Z95" s="88"/>
      <c r="AA95" s="89" t="s">
        <v>23</v>
      </c>
      <c r="AB95" s="89" t="n">
        <v>1</v>
      </c>
      <c r="AC95" s="90" t="s">
        <v>23</v>
      </c>
      <c r="AD95" s="91" t="n">
        <v>1130.8</v>
      </c>
      <c r="AE95" s="92" t="n">
        <v>86</v>
      </c>
    </row>
    <row r="96" customFormat="false" ht="28.5" hidden="false" customHeight="true" outlineLevel="0" collapsed="false">
      <c r="A96" s="79" t="n">
        <v>213</v>
      </c>
      <c r="B96" s="80" t="s">
        <v>351</v>
      </c>
      <c r="C96" s="80" t="s">
        <v>144</v>
      </c>
      <c r="D96" s="81" t="s">
        <v>91</v>
      </c>
      <c r="E96" s="79" t="s">
        <v>352</v>
      </c>
      <c r="F96" s="82"/>
      <c r="G96" s="83" t="s">
        <v>23</v>
      </c>
      <c r="H96" s="83" t="s">
        <v>23</v>
      </c>
      <c r="I96" s="83" t="n">
        <v>1</v>
      </c>
      <c r="J96" s="84" t="n">
        <v>12</v>
      </c>
      <c r="K96" s="83"/>
      <c r="L96" s="83"/>
      <c r="M96" s="83"/>
      <c r="N96" s="83"/>
      <c r="O96" s="83"/>
      <c r="P96" s="85" t="n">
        <v>15.1</v>
      </c>
      <c r="Q96" s="83" t="n">
        <v>4</v>
      </c>
      <c r="R96" s="86" t="n">
        <v>800</v>
      </c>
      <c r="S96" s="86" t="n">
        <v>0</v>
      </c>
      <c r="T96" s="86" t="n">
        <v>0</v>
      </c>
      <c r="U96" s="86" t="n">
        <v>0</v>
      </c>
      <c r="V96" s="86" t="n">
        <v>0</v>
      </c>
      <c r="W96" s="86" t="n">
        <v>0</v>
      </c>
      <c r="X96" s="87" t="n">
        <v>302</v>
      </c>
      <c r="Y96" s="86" t="n">
        <v>28</v>
      </c>
      <c r="Z96" s="88"/>
      <c r="AA96" s="89" t="s">
        <v>23</v>
      </c>
      <c r="AB96" s="89" t="n">
        <v>1</v>
      </c>
      <c r="AC96" s="90" t="s">
        <v>23</v>
      </c>
      <c r="AD96" s="91" t="n">
        <v>1130</v>
      </c>
      <c r="AE96" s="92" t="n">
        <v>87</v>
      </c>
    </row>
    <row r="97" customFormat="false" ht="28.5" hidden="false" customHeight="true" outlineLevel="0" collapsed="false">
      <c r="A97" s="79" t="n">
        <v>243</v>
      </c>
      <c r="B97" s="80" t="s">
        <v>353</v>
      </c>
      <c r="C97" s="80" t="s">
        <v>354</v>
      </c>
      <c r="D97" s="81" t="s">
        <v>83</v>
      </c>
      <c r="E97" s="79" t="s">
        <v>355</v>
      </c>
      <c r="F97" s="82"/>
      <c r="G97" s="83" t="s">
        <v>23</v>
      </c>
      <c r="H97" s="83" t="s">
        <v>23</v>
      </c>
      <c r="I97" s="83" t="n">
        <v>1</v>
      </c>
      <c r="J97" s="84" t="n">
        <v>12</v>
      </c>
      <c r="K97" s="83"/>
      <c r="L97" s="83"/>
      <c r="M97" s="83"/>
      <c r="N97" s="83"/>
      <c r="O97" s="83"/>
      <c r="P97" s="85" t="n">
        <v>16.14</v>
      </c>
      <c r="Q97" s="83"/>
      <c r="R97" s="86" t="n">
        <v>800</v>
      </c>
      <c r="S97" s="86" t="n">
        <v>0</v>
      </c>
      <c r="T97" s="86" t="n">
        <v>0</v>
      </c>
      <c r="U97" s="86" t="n">
        <v>0</v>
      </c>
      <c r="V97" s="86" t="n">
        <v>0</v>
      </c>
      <c r="W97" s="86" t="n">
        <v>0</v>
      </c>
      <c r="X97" s="87" t="n">
        <v>322.8</v>
      </c>
      <c r="Y97" s="86" t="n">
        <v>0</v>
      </c>
      <c r="Z97" s="88"/>
      <c r="AA97" s="89" t="s">
        <v>23</v>
      </c>
      <c r="AB97" s="89" t="n">
        <v>1</v>
      </c>
      <c r="AC97" s="90" t="s">
        <v>23</v>
      </c>
      <c r="AD97" s="91" t="n">
        <v>1122.8</v>
      </c>
      <c r="AE97" s="92" t="n">
        <v>88</v>
      </c>
    </row>
    <row r="98" customFormat="false" ht="28.5" hidden="false" customHeight="true" outlineLevel="0" collapsed="false">
      <c r="A98" s="79" t="n">
        <v>21</v>
      </c>
      <c r="B98" s="80" t="s">
        <v>356</v>
      </c>
      <c r="C98" s="80" t="s">
        <v>349</v>
      </c>
      <c r="D98" s="81" t="s">
        <v>160</v>
      </c>
      <c r="E98" s="79" t="s">
        <v>357</v>
      </c>
      <c r="F98" s="82"/>
      <c r="G98" s="83" t="s">
        <v>23</v>
      </c>
      <c r="H98" s="83" t="s">
        <v>23</v>
      </c>
      <c r="I98" s="83" t="n">
        <v>1</v>
      </c>
      <c r="J98" s="84" t="n">
        <v>12</v>
      </c>
      <c r="K98" s="83"/>
      <c r="L98" s="83"/>
      <c r="M98" s="83"/>
      <c r="N98" s="83"/>
      <c r="O98" s="83"/>
      <c r="P98" s="85" t="n">
        <v>13.27</v>
      </c>
      <c r="Q98" s="83" t="n">
        <v>8</v>
      </c>
      <c r="R98" s="86" t="n">
        <v>800</v>
      </c>
      <c r="S98" s="86" t="n">
        <v>0</v>
      </c>
      <c r="T98" s="86" t="n">
        <v>0</v>
      </c>
      <c r="U98" s="86" t="n">
        <v>0</v>
      </c>
      <c r="V98" s="86" t="n">
        <v>0</v>
      </c>
      <c r="W98" s="86" t="n">
        <v>0</v>
      </c>
      <c r="X98" s="87" t="n">
        <v>265.4</v>
      </c>
      <c r="Y98" s="86" t="n">
        <v>56</v>
      </c>
      <c r="Z98" s="88"/>
      <c r="AA98" s="89" t="s">
        <v>23</v>
      </c>
      <c r="AB98" s="89" t="n">
        <v>1</v>
      </c>
      <c r="AC98" s="90" t="s">
        <v>23</v>
      </c>
      <c r="AD98" s="91" t="n">
        <v>1121.4</v>
      </c>
      <c r="AE98" s="92" t="n">
        <v>89</v>
      </c>
    </row>
    <row r="99" customFormat="false" ht="28.5" hidden="false" customHeight="true" outlineLevel="0" collapsed="false">
      <c r="A99" s="79" t="n">
        <v>97</v>
      </c>
      <c r="B99" s="80" t="s">
        <v>358</v>
      </c>
      <c r="C99" s="80" t="s">
        <v>98</v>
      </c>
      <c r="D99" s="81" t="s">
        <v>118</v>
      </c>
      <c r="E99" s="79" t="s">
        <v>359</v>
      </c>
      <c r="F99" s="82"/>
      <c r="G99" s="83" t="s">
        <v>23</v>
      </c>
      <c r="H99" s="83" t="s">
        <v>23</v>
      </c>
      <c r="I99" s="83" t="n">
        <v>1</v>
      </c>
      <c r="J99" s="84" t="n">
        <v>10</v>
      </c>
      <c r="K99" s="83"/>
      <c r="L99" s="83"/>
      <c r="M99" s="83"/>
      <c r="N99" s="83"/>
      <c r="O99" s="83"/>
      <c r="P99" s="85" t="n">
        <v>19.36</v>
      </c>
      <c r="Q99" s="83" t="n">
        <v>12</v>
      </c>
      <c r="R99" s="86" t="n">
        <v>650</v>
      </c>
      <c r="S99" s="86" t="n">
        <v>0</v>
      </c>
      <c r="T99" s="86" t="n">
        <v>0</v>
      </c>
      <c r="U99" s="86" t="n">
        <v>0</v>
      </c>
      <c r="V99" s="86" t="n">
        <v>0</v>
      </c>
      <c r="W99" s="86" t="n">
        <v>0</v>
      </c>
      <c r="X99" s="87" t="n">
        <v>387.2</v>
      </c>
      <c r="Y99" s="86" t="n">
        <v>84</v>
      </c>
      <c r="Z99" s="88"/>
      <c r="AA99" s="89" t="s">
        <v>23</v>
      </c>
      <c r="AB99" s="89" t="n">
        <v>1</v>
      </c>
      <c r="AC99" s="90" t="s">
        <v>23</v>
      </c>
      <c r="AD99" s="91" t="n">
        <v>1121.2</v>
      </c>
      <c r="AE99" s="92" t="n">
        <v>90</v>
      </c>
    </row>
    <row r="100" customFormat="false" ht="28.5" hidden="false" customHeight="true" outlineLevel="0" collapsed="false">
      <c r="A100" s="79" t="n">
        <v>232</v>
      </c>
      <c r="B100" s="80" t="s">
        <v>360</v>
      </c>
      <c r="C100" s="80" t="s">
        <v>334</v>
      </c>
      <c r="D100" s="81" t="s">
        <v>247</v>
      </c>
      <c r="E100" s="79" t="s">
        <v>361</v>
      </c>
      <c r="F100" s="82"/>
      <c r="G100" s="83" t="s">
        <v>23</v>
      </c>
      <c r="H100" s="83" t="s">
        <v>23</v>
      </c>
      <c r="I100" s="83" t="n">
        <v>1</v>
      </c>
      <c r="J100" s="84" t="n">
        <v>12</v>
      </c>
      <c r="K100" s="83"/>
      <c r="L100" s="83"/>
      <c r="M100" s="83"/>
      <c r="N100" s="83"/>
      <c r="O100" s="83"/>
      <c r="P100" s="85" t="n">
        <v>15.75</v>
      </c>
      <c r="Q100" s="83"/>
      <c r="R100" s="86" t="n">
        <v>800</v>
      </c>
      <c r="S100" s="86" t="n">
        <v>0</v>
      </c>
      <c r="T100" s="86" t="n">
        <v>0</v>
      </c>
      <c r="U100" s="86" t="n">
        <v>0</v>
      </c>
      <c r="V100" s="86" t="n">
        <v>0</v>
      </c>
      <c r="W100" s="86" t="n">
        <v>0</v>
      </c>
      <c r="X100" s="87" t="n">
        <v>315</v>
      </c>
      <c r="Y100" s="86" t="n">
        <v>0</v>
      </c>
      <c r="Z100" s="88"/>
      <c r="AA100" s="89" t="s">
        <v>23</v>
      </c>
      <c r="AB100" s="89" t="n">
        <v>1</v>
      </c>
      <c r="AC100" s="90" t="s">
        <v>23</v>
      </c>
      <c r="AD100" s="91" t="n">
        <v>1115</v>
      </c>
      <c r="AE100" s="92" t="n">
        <v>91</v>
      </c>
    </row>
    <row r="101" customFormat="false" ht="28.5" hidden="false" customHeight="true" outlineLevel="0" collapsed="false">
      <c r="A101" s="79" t="n">
        <v>170</v>
      </c>
      <c r="B101" s="80" t="s">
        <v>362</v>
      </c>
      <c r="C101" s="80" t="s">
        <v>363</v>
      </c>
      <c r="D101" s="81" t="s">
        <v>114</v>
      </c>
      <c r="E101" s="79" t="s">
        <v>364</v>
      </c>
      <c r="F101" s="82"/>
      <c r="G101" s="83" t="s">
        <v>23</v>
      </c>
      <c r="H101" s="83" t="s">
        <v>23</v>
      </c>
      <c r="I101" s="83" t="n">
        <v>1</v>
      </c>
      <c r="J101" s="84" t="n">
        <v>12</v>
      </c>
      <c r="K101" s="83"/>
      <c r="L101" s="83"/>
      <c r="M101" s="83"/>
      <c r="N101" s="83"/>
      <c r="O101" s="83"/>
      <c r="P101" s="85" t="n">
        <v>10</v>
      </c>
      <c r="Q101" s="83" t="n">
        <v>16</v>
      </c>
      <c r="R101" s="86" t="n">
        <v>800</v>
      </c>
      <c r="S101" s="86" t="n">
        <v>0</v>
      </c>
      <c r="T101" s="86" t="n">
        <v>0</v>
      </c>
      <c r="U101" s="86" t="n">
        <v>0</v>
      </c>
      <c r="V101" s="86" t="n">
        <v>0</v>
      </c>
      <c r="W101" s="86" t="n">
        <v>0</v>
      </c>
      <c r="X101" s="87" t="n">
        <v>200</v>
      </c>
      <c r="Y101" s="86" t="n">
        <v>112</v>
      </c>
      <c r="Z101" s="88"/>
      <c r="AA101" s="89" t="s">
        <v>23</v>
      </c>
      <c r="AB101" s="89" t="n">
        <v>1</v>
      </c>
      <c r="AC101" s="90" t="s">
        <v>23</v>
      </c>
      <c r="AD101" s="91" t="n">
        <v>1112</v>
      </c>
      <c r="AE101" s="92" t="n">
        <v>92</v>
      </c>
    </row>
    <row r="102" customFormat="false" ht="28.5" hidden="false" customHeight="true" outlineLevel="0" collapsed="false">
      <c r="A102" s="79" t="n">
        <v>183</v>
      </c>
      <c r="B102" s="80" t="s">
        <v>365</v>
      </c>
      <c r="C102" s="80" t="s">
        <v>82</v>
      </c>
      <c r="D102" s="81" t="s">
        <v>296</v>
      </c>
      <c r="E102" s="79" t="s">
        <v>366</v>
      </c>
      <c r="F102" s="82"/>
      <c r="G102" s="83" t="s">
        <v>23</v>
      </c>
      <c r="H102" s="83" t="s">
        <v>23</v>
      </c>
      <c r="I102" s="83" t="n">
        <v>1</v>
      </c>
      <c r="J102" s="84" t="n">
        <v>11</v>
      </c>
      <c r="K102" s="83"/>
      <c r="L102" s="83"/>
      <c r="M102" s="83"/>
      <c r="N102" s="83"/>
      <c r="O102" s="83"/>
      <c r="P102" s="85" t="n">
        <v>17</v>
      </c>
      <c r="Q102" s="83" t="n">
        <v>6</v>
      </c>
      <c r="R102" s="86" t="n">
        <v>725</v>
      </c>
      <c r="S102" s="86" t="n">
        <v>0</v>
      </c>
      <c r="T102" s="86" t="n">
        <v>0</v>
      </c>
      <c r="U102" s="86" t="n">
        <v>0</v>
      </c>
      <c r="V102" s="86" t="n">
        <v>0</v>
      </c>
      <c r="W102" s="86" t="n">
        <v>0</v>
      </c>
      <c r="X102" s="87" t="n">
        <v>340</v>
      </c>
      <c r="Y102" s="86" t="n">
        <v>42</v>
      </c>
      <c r="Z102" s="88"/>
      <c r="AA102" s="89" t="s">
        <v>23</v>
      </c>
      <c r="AB102" s="89" t="n">
        <v>1</v>
      </c>
      <c r="AC102" s="90" t="s">
        <v>23</v>
      </c>
      <c r="AD102" s="91" t="n">
        <v>1107</v>
      </c>
      <c r="AE102" s="92" t="n">
        <v>93</v>
      </c>
    </row>
    <row r="103" customFormat="false" ht="28.5" hidden="false" customHeight="true" outlineLevel="0" collapsed="false">
      <c r="A103" s="79" t="n">
        <v>187</v>
      </c>
      <c r="B103" s="80" t="s">
        <v>367</v>
      </c>
      <c r="C103" s="80" t="s">
        <v>144</v>
      </c>
      <c r="D103" s="81" t="s">
        <v>195</v>
      </c>
      <c r="E103" s="79" t="s">
        <v>368</v>
      </c>
      <c r="F103" s="82"/>
      <c r="G103" s="83" t="s">
        <v>23</v>
      </c>
      <c r="H103" s="83" t="s">
        <v>23</v>
      </c>
      <c r="I103" s="83" t="n">
        <v>1</v>
      </c>
      <c r="J103" s="84" t="n">
        <v>12</v>
      </c>
      <c r="K103" s="83"/>
      <c r="L103" s="83"/>
      <c r="M103" s="83"/>
      <c r="N103" s="83"/>
      <c r="O103" s="83"/>
      <c r="P103" s="85" t="n">
        <v>15</v>
      </c>
      <c r="Q103" s="83"/>
      <c r="R103" s="86" t="n">
        <v>800</v>
      </c>
      <c r="S103" s="86" t="n">
        <v>0</v>
      </c>
      <c r="T103" s="86" t="n">
        <v>0</v>
      </c>
      <c r="U103" s="86" t="n">
        <v>0</v>
      </c>
      <c r="V103" s="86" t="n">
        <v>0</v>
      </c>
      <c r="W103" s="86" t="n">
        <v>0</v>
      </c>
      <c r="X103" s="87" t="n">
        <v>300</v>
      </c>
      <c r="Y103" s="86" t="n">
        <v>0</v>
      </c>
      <c r="Z103" s="88"/>
      <c r="AA103" s="89" t="s">
        <v>23</v>
      </c>
      <c r="AB103" s="89" t="n">
        <v>1</v>
      </c>
      <c r="AC103" s="90" t="s">
        <v>23</v>
      </c>
      <c r="AD103" s="91" t="n">
        <v>1100</v>
      </c>
      <c r="AE103" s="92" t="n">
        <v>94</v>
      </c>
    </row>
    <row r="104" customFormat="false" ht="28.5" hidden="false" customHeight="true" outlineLevel="0" collapsed="false">
      <c r="A104" s="79" t="n">
        <v>57</v>
      </c>
      <c r="B104" s="80" t="s">
        <v>369</v>
      </c>
      <c r="C104" s="80" t="s">
        <v>121</v>
      </c>
      <c r="D104" s="81" t="s">
        <v>87</v>
      </c>
      <c r="E104" s="79" t="s">
        <v>370</v>
      </c>
      <c r="F104" s="82"/>
      <c r="G104" s="83" t="s">
        <v>23</v>
      </c>
      <c r="H104" s="83" t="s">
        <v>23</v>
      </c>
      <c r="I104" s="83" t="n">
        <v>1</v>
      </c>
      <c r="J104" s="84" t="n">
        <v>12</v>
      </c>
      <c r="K104" s="83"/>
      <c r="L104" s="83"/>
      <c r="M104" s="83"/>
      <c r="N104" s="83"/>
      <c r="O104" s="83"/>
      <c r="P104" s="85" t="n">
        <v>15</v>
      </c>
      <c r="Q104" s="83"/>
      <c r="R104" s="86" t="n">
        <v>800</v>
      </c>
      <c r="S104" s="86" t="n">
        <v>0</v>
      </c>
      <c r="T104" s="86" t="n">
        <v>0</v>
      </c>
      <c r="U104" s="86" t="n">
        <v>0</v>
      </c>
      <c r="V104" s="86" t="n">
        <v>0</v>
      </c>
      <c r="W104" s="86" t="n">
        <v>0</v>
      </c>
      <c r="X104" s="87" t="n">
        <v>300</v>
      </c>
      <c r="Y104" s="86" t="n">
        <v>0</v>
      </c>
      <c r="Z104" s="88"/>
      <c r="AA104" s="89" t="s">
        <v>23</v>
      </c>
      <c r="AB104" s="89" t="n">
        <v>1</v>
      </c>
      <c r="AC104" s="90" t="s">
        <v>23</v>
      </c>
      <c r="AD104" s="91" t="n">
        <v>1100</v>
      </c>
      <c r="AE104" s="92" t="n">
        <v>95</v>
      </c>
    </row>
    <row r="105" s="100" customFormat="true" ht="28.5" hidden="false" customHeight="true" outlineLevel="0" collapsed="false">
      <c r="A105" s="79" t="n">
        <v>110</v>
      </c>
      <c r="B105" s="80" t="s">
        <v>371</v>
      </c>
      <c r="C105" s="80" t="s">
        <v>132</v>
      </c>
      <c r="D105" s="81" t="s">
        <v>195</v>
      </c>
      <c r="E105" s="79" t="s">
        <v>372</v>
      </c>
      <c r="F105" s="82"/>
      <c r="G105" s="83" t="s">
        <v>23</v>
      </c>
      <c r="H105" s="83" t="s">
        <v>23</v>
      </c>
      <c r="I105" s="83" t="n">
        <v>1</v>
      </c>
      <c r="J105" s="84" t="n">
        <v>12</v>
      </c>
      <c r="K105" s="83"/>
      <c r="L105" s="83"/>
      <c r="M105" s="83"/>
      <c r="N105" s="83"/>
      <c r="O105" s="83"/>
      <c r="P105" s="85" t="n">
        <v>15</v>
      </c>
      <c r="Q105" s="83"/>
      <c r="R105" s="86" t="n">
        <v>800</v>
      </c>
      <c r="S105" s="86" t="n">
        <v>0</v>
      </c>
      <c r="T105" s="86" t="n">
        <v>0</v>
      </c>
      <c r="U105" s="86" t="n">
        <v>0</v>
      </c>
      <c r="V105" s="86" t="n">
        <v>0</v>
      </c>
      <c r="W105" s="86" t="n">
        <v>0</v>
      </c>
      <c r="X105" s="87" t="n">
        <v>300</v>
      </c>
      <c r="Y105" s="86" t="n">
        <v>0</v>
      </c>
      <c r="Z105" s="88"/>
      <c r="AA105" s="89" t="s">
        <v>23</v>
      </c>
      <c r="AB105" s="89" t="n">
        <v>1</v>
      </c>
      <c r="AC105" s="90" t="s">
        <v>23</v>
      </c>
      <c r="AD105" s="91" t="n">
        <v>1100</v>
      </c>
      <c r="AE105" s="92" t="n">
        <v>96</v>
      </c>
      <c r="AF105" s="30"/>
      <c r="AG105" s="30"/>
    </row>
    <row r="106" customFormat="false" ht="28.5" hidden="false" customHeight="true" outlineLevel="0" collapsed="false">
      <c r="A106" s="79" t="n">
        <v>117</v>
      </c>
      <c r="B106" s="80" t="s">
        <v>373</v>
      </c>
      <c r="C106" s="80" t="s">
        <v>243</v>
      </c>
      <c r="D106" s="81" t="s">
        <v>114</v>
      </c>
      <c r="E106" s="79" t="s">
        <v>374</v>
      </c>
      <c r="F106" s="82"/>
      <c r="G106" s="83" t="s">
        <v>23</v>
      </c>
      <c r="H106" s="83" t="s">
        <v>23</v>
      </c>
      <c r="I106" s="83" t="n">
        <v>1</v>
      </c>
      <c r="J106" s="84" t="n">
        <v>12</v>
      </c>
      <c r="K106" s="83"/>
      <c r="L106" s="83"/>
      <c r="M106" s="83"/>
      <c r="N106" s="83"/>
      <c r="O106" s="83"/>
      <c r="P106" s="85" t="n">
        <v>15</v>
      </c>
      <c r="Q106" s="83"/>
      <c r="R106" s="86" t="n">
        <v>800</v>
      </c>
      <c r="S106" s="86" t="n">
        <v>0</v>
      </c>
      <c r="T106" s="86" t="n">
        <v>0</v>
      </c>
      <c r="U106" s="86" t="n">
        <v>0</v>
      </c>
      <c r="V106" s="86" t="n">
        <v>0</v>
      </c>
      <c r="W106" s="86" t="n">
        <v>0</v>
      </c>
      <c r="X106" s="87" t="n">
        <v>300</v>
      </c>
      <c r="Y106" s="86" t="n">
        <v>0</v>
      </c>
      <c r="Z106" s="88"/>
      <c r="AA106" s="89" t="s">
        <v>23</v>
      </c>
      <c r="AB106" s="89" t="n">
        <v>1</v>
      </c>
      <c r="AC106" s="90" t="s">
        <v>23</v>
      </c>
      <c r="AD106" s="91" t="n">
        <v>1100</v>
      </c>
      <c r="AE106" s="92" t="n">
        <v>97</v>
      </c>
      <c r="AF106" s="100"/>
      <c r="AG106" s="100"/>
    </row>
    <row r="107" customFormat="false" ht="28.5" hidden="false" customHeight="true" outlineLevel="0" collapsed="false">
      <c r="A107" s="79" t="n">
        <v>167</v>
      </c>
      <c r="B107" s="80" t="s">
        <v>240</v>
      </c>
      <c r="C107" s="80" t="s">
        <v>90</v>
      </c>
      <c r="D107" s="81" t="s">
        <v>95</v>
      </c>
      <c r="E107" s="79" t="s">
        <v>375</v>
      </c>
      <c r="F107" s="82"/>
      <c r="G107" s="83" t="s">
        <v>23</v>
      </c>
      <c r="H107" s="83" t="s">
        <v>23</v>
      </c>
      <c r="I107" s="83" t="n">
        <v>1</v>
      </c>
      <c r="J107" s="84" t="n">
        <v>12</v>
      </c>
      <c r="K107" s="83"/>
      <c r="L107" s="83"/>
      <c r="M107" s="83"/>
      <c r="N107" s="83"/>
      <c r="O107" s="83"/>
      <c r="P107" s="85" t="n">
        <v>14.81</v>
      </c>
      <c r="Q107" s="83"/>
      <c r="R107" s="86" t="n">
        <v>800</v>
      </c>
      <c r="S107" s="86" t="n">
        <v>0</v>
      </c>
      <c r="T107" s="86" t="n">
        <v>0</v>
      </c>
      <c r="U107" s="86" t="n">
        <v>0</v>
      </c>
      <c r="V107" s="86" t="n">
        <v>0</v>
      </c>
      <c r="W107" s="86" t="n">
        <v>0</v>
      </c>
      <c r="X107" s="87" t="n">
        <v>296.2</v>
      </c>
      <c r="Y107" s="86" t="n">
        <v>0</v>
      </c>
      <c r="Z107" s="88"/>
      <c r="AA107" s="89" t="s">
        <v>23</v>
      </c>
      <c r="AB107" s="89" t="n">
        <v>1</v>
      </c>
      <c r="AC107" s="90" t="s">
        <v>23</v>
      </c>
      <c r="AD107" s="91" t="n">
        <v>1096.2</v>
      </c>
      <c r="AE107" s="92" t="n">
        <v>98</v>
      </c>
    </row>
    <row r="108" customFormat="false" ht="28.5" hidden="false" customHeight="true" outlineLevel="0" collapsed="false">
      <c r="A108" s="79" t="n">
        <v>177</v>
      </c>
      <c r="B108" s="80" t="s">
        <v>376</v>
      </c>
      <c r="C108" s="80" t="s">
        <v>377</v>
      </c>
      <c r="D108" s="81" t="s">
        <v>118</v>
      </c>
      <c r="E108" s="79" t="s">
        <v>378</v>
      </c>
      <c r="F108" s="82"/>
      <c r="G108" s="83" t="s">
        <v>23</v>
      </c>
      <c r="H108" s="83" t="s">
        <v>23</v>
      </c>
      <c r="I108" s="83" t="n">
        <v>1</v>
      </c>
      <c r="J108" s="84" t="n">
        <v>12</v>
      </c>
      <c r="K108" s="83"/>
      <c r="L108" s="83"/>
      <c r="M108" s="83"/>
      <c r="N108" s="83"/>
      <c r="O108" s="83"/>
      <c r="P108" s="85" t="n">
        <v>13</v>
      </c>
      <c r="Q108" s="83" t="n">
        <v>5</v>
      </c>
      <c r="R108" s="86" t="n">
        <v>800</v>
      </c>
      <c r="S108" s="86" t="n">
        <v>0</v>
      </c>
      <c r="T108" s="86" t="n">
        <v>0</v>
      </c>
      <c r="U108" s="86" t="n">
        <v>0</v>
      </c>
      <c r="V108" s="86" t="n">
        <v>0</v>
      </c>
      <c r="W108" s="86" t="n">
        <v>0</v>
      </c>
      <c r="X108" s="87" t="n">
        <v>260</v>
      </c>
      <c r="Y108" s="86" t="n">
        <v>35</v>
      </c>
      <c r="Z108" s="88"/>
      <c r="AA108" s="89" t="s">
        <v>23</v>
      </c>
      <c r="AB108" s="89" t="n">
        <v>1</v>
      </c>
      <c r="AC108" s="90" t="s">
        <v>23</v>
      </c>
      <c r="AD108" s="91" t="n">
        <v>1095</v>
      </c>
      <c r="AE108" s="92" t="n">
        <v>99</v>
      </c>
    </row>
    <row r="109" customFormat="false" ht="28.5" hidden="false" customHeight="true" outlineLevel="0" collapsed="false">
      <c r="A109" s="79" t="n">
        <v>180</v>
      </c>
      <c r="B109" s="80" t="s">
        <v>379</v>
      </c>
      <c r="C109" s="80" t="s">
        <v>82</v>
      </c>
      <c r="D109" s="81" t="s">
        <v>380</v>
      </c>
      <c r="E109" s="79" t="s">
        <v>381</v>
      </c>
      <c r="F109" s="82"/>
      <c r="G109" s="83" t="s">
        <v>23</v>
      </c>
      <c r="H109" s="83" t="s">
        <v>23</v>
      </c>
      <c r="I109" s="83" t="n">
        <v>1</v>
      </c>
      <c r="J109" s="84" t="n">
        <v>12</v>
      </c>
      <c r="K109" s="83"/>
      <c r="L109" s="83"/>
      <c r="M109" s="83"/>
      <c r="N109" s="83"/>
      <c r="O109" s="83"/>
      <c r="P109" s="85" t="n">
        <v>14.46</v>
      </c>
      <c r="Q109" s="83"/>
      <c r="R109" s="86" t="n">
        <v>800</v>
      </c>
      <c r="S109" s="86" t="n">
        <v>0</v>
      </c>
      <c r="T109" s="86" t="n">
        <v>0</v>
      </c>
      <c r="U109" s="86" t="n">
        <v>0</v>
      </c>
      <c r="V109" s="86" t="n">
        <v>0</v>
      </c>
      <c r="W109" s="86" t="n">
        <v>0</v>
      </c>
      <c r="X109" s="87" t="n">
        <v>289.2</v>
      </c>
      <c r="Y109" s="86" t="n">
        <v>0</v>
      </c>
      <c r="Z109" s="88"/>
      <c r="AA109" s="89" t="s">
        <v>23</v>
      </c>
      <c r="AB109" s="89" t="n">
        <v>1</v>
      </c>
      <c r="AC109" s="90" t="s">
        <v>23</v>
      </c>
      <c r="AD109" s="91" t="n">
        <v>1089.2</v>
      </c>
      <c r="AE109" s="92" t="n">
        <v>100</v>
      </c>
    </row>
    <row r="110" customFormat="false" ht="28.5" hidden="false" customHeight="true" outlineLevel="0" collapsed="false">
      <c r="A110" s="79" t="n">
        <v>113</v>
      </c>
      <c r="B110" s="80" t="s">
        <v>382</v>
      </c>
      <c r="C110" s="80" t="s">
        <v>349</v>
      </c>
      <c r="D110" s="81" t="s">
        <v>160</v>
      </c>
      <c r="E110" s="79" t="s">
        <v>383</v>
      </c>
      <c r="F110" s="82"/>
      <c r="G110" s="83" t="s">
        <v>23</v>
      </c>
      <c r="H110" s="83" t="s">
        <v>23</v>
      </c>
      <c r="I110" s="83" t="n">
        <v>1</v>
      </c>
      <c r="J110" s="84" t="n">
        <v>11</v>
      </c>
      <c r="K110" s="83"/>
      <c r="L110" s="83"/>
      <c r="M110" s="83"/>
      <c r="N110" s="83"/>
      <c r="O110" s="83"/>
      <c r="P110" s="85" t="n">
        <v>18.18</v>
      </c>
      <c r="Q110" s="83"/>
      <c r="R110" s="86" t="n">
        <v>725</v>
      </c>
      <c r="S110" s="86" t="n">
        <v>0</v>
      </c>
      <c r="T110" s="86" t="n">
        <v>0</v>
      </c>
      <c r="U110" s="86" t="n">
        <v>0</v>
      </c>
      <c r="V110" s="86" t="n">
        <v>0</v>
      </c>
      <c r="W110" s="86" t="n">
        <v>0</v>
      </c>
      <c r="X110" s="87" t="n">
        <v>363.6</v>
      </c>
      <c r="Y110" s="86" t="n">
        <v>0</v>
      </c>
      <c r="Z110" s="88"/>
      <c r="AA110" s="89" t="s">
        <v>23</v>
      </c>
      <c r="AB110" s="89" t="n">
        <v>1</v>
      </c>
      <c r="AC110" s="90" t="s">
        <v>23</v>
      </c>
      <c r="AD110" s="91" t="n">
        <v>1088.6</v>
      </c>
      <c r="AE110" s="92" t="n">
        <v>101</v>
      </c>
    </row>
    <row r="111" customFormat="false" ht="28.5" hidden="false" customHeight="true" outlineLevel="0" collapsed="false">
      <c r="A111" s="79" t="n">
        <v>175</v>
      </c>
      <c r="B111" s="80" t="s">
        <v>384</v>
      </c>
      <c r="C111" s="80" t="s">
        <v>82</v>
      </c>
      <c r="D111" s="81" t="s">
        <v>385</v>
      </c>
      <c r="E111" s="79" t="s">
        <v>386</v>
      </c>
      <c r="F111" s="82"/>
      <c r="G111" s="83" t="s">
        <v>23</v>
      </c>
      <c r="H111" s="83" t="s">
        <v>23</v>
      </c>
      <c r="I111" s="83" t="n">
        <v>1</v>
      </c>
      <c r="J111" s="84" t="n">
        <v>12</v>
      </c>
      <c r="K111" s="83"/>
      <c r="L111" s="83"/>
      <c r="M111" s="83"/>
      <c r="N111" s="83"/>
      <c r="O111" s="83"/>
      <c r="P111" s="85" t="n">
        <v>13.81</v>
      </c>
      <c r="Q111" s="83"/>
      <c r="R111" s="86" t="n">
        <v>800</v>
      </c>
      <c r="S111" s="86" t="n">
        <v>0</v>
      </c>
      <c r="T111" s="86" t="n">
        <v>0</v>
      </c>
      <c r="U111" s="86" t="n">
        <v>0</v>
      </c>
      <c r="V111" s="86" t="n">
        <v>0</v>
      </c>
      <c r="W111" s="86" t="n">
        <v>0</v>
      </c>
      <c r="X111" s="87" t="n">
        <v>276.2</v>
      </c>
      <c r="Y111" s="86" t="n">
        <v>0</v>
      </c>
      <c r="Z111" s="88"/>
      <c r="AA111" s="89" t="s">
        <v>23</v>
      </c>
      <c r="AB111" s="89" t="n">
        <v>1</v>
      </c>
      <c r="AC111" s="90" t="s">
        <v>23</v>
      </c>
      <c r="AD111" s="91" t="n">
        <v>1076.2</v>
      </c>
      <c r="AE111" s="92" t="n">
        <v>102</v>
      </c>
    </row>
    <row r="112" customFormat="false" ht="28.5" hidden="false" customHeight="true" outlineLevel="0" collapsed="false">
      <c r="A112" s="79" t="n">
        <v>115</v>
      </c>
      <c r="B112" s="80" t="s">
        <v>387</v>
      </c>
      <c r="C112" s="80" t="s">
        <v>82</v>
      </c>
      <c r="D112" s="81" t="s">
        <v>122</v>
      </c>
      <c r="E112" s="79" t="s">
        <v>388</v>
      </c>
      <c r="F112" s="82"/>
      <c r="G112" s="83" t="s">
        <v>23</v>
      </c>
      <c r="H112" s="83" t="s">
        <v>23</v>
      </c>
      <c r="I112" s="83" t="n">
        <v>1</v>
      </c>
      <c r="J112" s="84" t="n">
        <v>9</v>
      </c>
      <c r="K112" s="83"/>
      <c r="L112" s="83" t="n">
        <v>4</v>
      </c>
      <c r="M112" s="83"/>
      <c r="N112" s="83"/>
      <c r="O112" s="83"/>
      <c r="P112" s="85" t="n">
        <v>14.9</v>
      </c>
      <c r="Q112" s="83"/>
      <c r="R112" s="86" t="n">
        <v>575</v>
      </c>
      <c r="S112" s="86" t="n">
        <v>0</v>
      </c>
      <c r="T112" s="86" t="n">
        <v>200</v>
      </c>
      <c r="U112" s="86" t="n">
        <v>0</v>
      </c>
      <c r="V112" s="86" t="n">
        <v>0</v>
      </c>
      <c r="W112" s="86" t="n">
        <v>0</v>
      </c>
      <c r="X112" s="87" t="n">
        <v>298</v>
      </c>
      <c r="Y112" s="86" t="n">
        <v>0</v>
      </c>
      <c r="Z112" s="88"/>
      <c r="AA112" s="89" t="s">
        <v>23</v>
      </c>
      <c r="AB112" s="89" t="n">
        <v>1</v>
      </c>
      <c r="AC112" s="90" t="s">
        <v>23</v>
      </c>
      <c r="AD112" s="91" t="n">
        <v>1073</v>
      </c>
      <c r="AE112" s="92" t="n">
        <v>103</v>
      </c>
    </row>
    <row r="113" customFormat="false" ht="28.5" hidden="false" customHeight="true" outlineLevel="0" collapsed="false">
      <c r="A113" s="79" t="n">
        <v>148</v>
      </c>
      <c r="B113" s="80" t="s">
        <v>362</v>
      </c>
      <c r="C113" s="80" t="s">
        <v>121</v>
      </c>
      <c r="D113" s="81" t="s">
        <v>87</v>
      </c>
      <c r="E113" s="79" t="s">
        <v>389</v>
      </c>
      <c r="F113" s="82"/>
      <c r="G113" s="83" t="s">
        <v>23</v>
      </c>
      <c r="H113" s="83" t="s">
        <v>23</v>
      </c>
      <c r="I113" s="83" t="n">
        <v>1</v>
      </c>
      <c r="J113" s="84" t="n">
        <v>12</v>
      </c>
      <c r="K113" s="83"/>
      <c r="L113" s="83"/>
      <c r="M113" s="83"/>
      <c r="N113" s="83"/>
      <c r="O113" s="83"/>
      <c r="P113" s="85" t="n">
        <v>13.63</v>
      </c>
      <c r="Q113" s="83"/>
      <c r="R113" s="86" t="n">
        <v>800</v>
      </c>
      <c r="S113" s="86" t="n">
        <v>0</v>
      </c>
      <c r="T113" s="86" t="n">
        <v>0</v>
      </c>
      <c r="U113" s="86" t="n">
        <v>0</v>
      </c>
      <c r="V113" s="86" t="n">
        <v>0</v>
      </c>
      <c r="W113" s="86" t="n">
        <v>0</v>
      </c>
      <c r="X113" s="87" t="n">
        <v>272.6</v>
      </c>
      <c r="Y113" s="86" t="n">
        <v>0</v>
      </c>
      <c r="Z113" s="88"/>
      <c r="AA113" s="89" t="s">
        <v>23</v>
      </c>
      <c r="AB113" s="89" t="n">
        <v>1</v>
      </c>
      <c r="AC113" s="90" t="s">
        <v>23</v>
      </c>
      <c r="AD113" s="91" t="n">
        <v>1072.6</v>
      </c>
      <c r="AE113" s="92" t="n">
        <v>104</v>
      </c>
    </row>
    <row r="114" customFormat="false" ht="28.5" hidden="false" customHeight="true" outlineLevel="0" collapsed="false">
      <c r="A114" s="79" t="n">
        <v>208</v>
      </c>
      <c r="B114" s="80" t="s">
        <v>390</v>
      </c>
      <c r="C114" s="80" t="s">
        <v>82</v>
      </c>
      <c r="D114" s="81" t="s">
        <v>83</v>
      </c>
      <c r="E114" s="79" t="s">
        <v>391</v>
      </c>
      <c r="F114" s="82"/>
      <c r="G114" s="83" t="s">
        <v>23</v>
      </c>
      <c r="H114" s="83" t="s">
        <v>23</v>
      </c>
      <c r="I114" s="83" t="n">
        <v>1</v>
      </c>
      <c r="J114" s="84" t="n">
        <v>7</v>
      </c>
      <c r="K114" s="83"/>
      <c r="L114" s="83"/>
      <c r="M114" s="83" t="n">
        <v>1</v>
      </c>
      <c r="N114" s="83"/>
      <c r="O114" s="83"/>
      <c r="P114" s="85" t="n">
        <v>13</v>
      </c>
      <c r="Q114" s="83" t="n">
        <v>50</v>
      </c>
      <c r="R114" s="86" t="n">
        <v>425</v>
      </c>
      <c r="S114" s="86" t="n">
        <v>0</v>
      </c>
      <c r="T114" s="86" t="n">
        <v>0</v>
      </c>
      <c r="U114" s="86" t="n">
        <v>30</v>
      </c>
      <c r="V114" s="86" t="n">
        <v>0</v>
      </c>
      <c r="W114" s="86" t="n">
        <v>0</v>
      </c>
      <c r="X114" s="87" t="n">
        <v>260</v>
      </c>
      <c r="Y114" s="86" t="n">
        <v>350</v>
      </c>
      <c r="Z114" s="88"/>
      <c r="AA114" s="89" t="s">
        <v>23</v>
      </c>
      <c r="AB114" s="89" t="n">
        <v>1</v>
      </c>
      <c r="AC114" s="90" t="s">
        <v>23</v>
      </c>
      <c r="AD114" s="91" t="n">
        <v>1065</v>
      </c>
      <c r="AE114" s="92" t="n">
        <v>105</v>
      </c>
    </row>
    <row r="115" customFormat="false" ht="28.5" hidden="false" customHeight="true" outlineLevel="0" collapsed="false">
      <c r="A115" s="79" t="n">
        <v>13</v>
      </c>
      <c r="B115" s="80" t="s">
        <v>392</v>
      </c>
      <c r="C115" s="80" t="s">
        <v>121</v>
      </c>
      <c r="D115" s="81" t="s">
        <v>385</v>
      </c>
      <c r="E115" s="79" t="s">
        <v>393</v>
      </c>
      <c r="F115" s="82"/>
      <c r="G115" s="83" t="s">
        <v>23</v>
      </c>
      <c r="H115" s="83" t="s">
        <v>23</v>
      </c>
      <c r="I115" s="83" t="n">
        <v>1</v>
      </c>
      <c r="J115" s="84" t="n">
        <v>12</v>
      </c>
      <c r="K115" s="83"/>
      <c r="L115" s="83"/>
      <c r="M115" s="83"/>
      <c r="N115" s="83"/>
      <c r="O115" s="83"/>
      <c r="P115" s="85" t="n">
        <v>13</v>
      </c>
      <c r="Q115" s="83"/>
      <c r="R115" s="86" t="n">
        <v>800</v>
      </c>
      <c r="S115" s="86" t="n">
        <v>0</v>
      </c>
      <c r="T115" s="86" t="n">
        <v>0</v>
      </c>
      <c r="U115" s="86" t="n">
        <v>0</v>
      </c>
      <c r="V115" s="86" t="n">
        <v>0</v>
      </c>
      <c r="W115" s="86" t="n">
        <v>0</v>
      </c>
      <c r="X115" s="87" t="n">
        <v>260</v>
      </c>
      <c r="Y115" s="86" t="n">
        <v>0</v>
      </c>
      <c r="Z115" s="88"/>
      <c r="AA115" s="89" t="s">
        <v>23</v>
      </c>
      <c r="AB115" s="89" t="n">
        <v>1</v>
      </c>
      <c r="AC115" s="90" t="s">
        <v>23</v>
      </c>
      <c r="AD115" s="91" t="n">
        <v>1060</v>
      </c>
      <c r="AE115" s="92" t="n">
        <v>106</v>
      </c>
    </row>
    <row r="116" customFormat="false" ht="28.5" hidden="false" customHeight="true" outlineLevel="0" collapsed="false">
      <c r="A116" s="79" t="n">
        <v>172</v>
      </c>
      <c r="B116" s="80" t="s">
        <v>394</v>
      </c>
      <c r="C116" s="80" t="s">
        <v>395</v>
      </c>
      <c r="D116" s="81" t="s">
        <v>91</v>
      </c>
      <c r="E116" s="79" t="s">
        <v>396</v>
      </c>
      <c r="F116" s="82"/>
      <c r="G116" s="83" t="s">
        <v>23</v>
      </c>
      <c r="H116" s="83" t="s">
        <v>23</v>
      </c>
      <c r="I116" s="83" t="n">
        <v>1</v>
      </c>
      <c r="J116" s="84" t="n">
        <v>5</v>
      </c>
      <c r="K116" s="83"/>
      <c r="L116" s="83"/>
      <c r="M116" s="83"/>
      <c r="N116" s="83"/>
      <c r="O116" s="83"/>
      <c r="P116" s="85" t="n">
        <v>18</v>
      </c>
      <c r="Q116" s="83" t="n">
        <v>60</v>
      </c>
      <c r="R116" s="86" t="n">
        <v>275</v>
      </c>
      <c r="S116" s="86" t="n">
        <v>0</v>
      </c>
      <c r="T116" s="86" t="n">
        <v>0</v>
      </c>
      <c r="U116" s="86" t="n">
        <v>0</v>
      </c>
      <c r="V116" s="86" t="n">
        <v>0</v>
      </c>
      <c r="W116" s="86" t="n">
        <v>0</v>
      </c>
      <c r="X116" s="87" t="n">
        <v>360</v>
      </c>
      <c r="Y116" s="86" t="n">
        <v>420</v>
      </c>
      <c r="Z116" s="88"/>
      <c r="AA116" s="89" t="s">
        <v>23</v>
      </c>
      <c r="AB116" s="89" t="n">
        <v>1</v>
      </c>
      <c r="AC116" s="90" t="s">
        <v>23</v>
      </c>
      <c r="AD116" s="91" t="n">
        <v>1055</v>
      </c>
      <c r="AE116" s="92" t="n">
        <v>107</v>
      </c>
    </row>
    <row r="117" customFormat="false" ht="28.5" hidden="false" customHeight="true" outlineLevel="0" collapsed="false">
      <c r="A117" s="79" t="n">
        <v>86</v>
      </c>
      <c r="B117" s="80" t="s">
        <v>397</v>
      </c>
      <c r="C117" s="80" t="s">
        <v>398</v>
      </c>
      <c r="D117" s="81" t="s">
        <v>399</v>
      </c>
      <c r="E117" s="79" t="s">
        <v>400</v>
      </c>
      <c r="F117" s="82"/>
      <c r="G117" s="83" t="s">
        <v>23</v>
      </c>
      <c r="H117" s="83" t="s">
        <v>23</v>
      </c>
      <c r="I117" s="83" t="n">
        <v>1</v>
      </c>
      <c r="J117" s="84" t="n">
        <v>10</v>
      </c>
      <c r="K117" s="83"/>
      <c r="L117" s="83"/>
      <c r="M117" s="83"/>
      <c r="N117" s="83"/>
      <c r="O117" s="83"/>
      <c r="P117" s="85" t="n">
        <v>19.09</v>
      </c>
      <c r="Q117" s="83" t="n">
        <v>2</v>
      </c>
      <c r="R117" s="86" t="n">
        <v>650</v>
      </c>
      <c r="S117" s="86" t="n">
        <v>0</v>
      </c>
      <c r="T117" s="86" t="n">
        <v>0</v>
      </c>
      <c r="U117" s="86" t="n">
        <v>0</v>
      </c>
      <c r="V117" s="86" t="n">
        <v>0</v>
      </c>
      <c r="W117" s="86" t="n">
        <v>0</v>
      </c>
      <c r="X117" s="87" t="n">
        <v>381.8</v>
      </c>
      <c r="Y117" s="86" t="n">
        <v>14</v>
      </c>
      <c r="Z117" s="88"/>
      <c r="AA117" s="89" t="s">
        <v>23</v>
      </c>
      <c r="AB117" s="89" t="n">
        <v>1</v>
      </c>
      <c r="AC117" s="90" t="s">
        <v>23</v>
      </c>
      <c r="AD117" s="91" t="n">
        <v>1045.8</v>
      </c>
      <c r="AE117" s="92" t="n">
        <v>108</v>
      </c>
    </row>
    <row r="118" customFormat="false" ht="28.5" hidden="false" customHeight="true" outlineLevel="0" collapsed="false">
      <c r="A118" s="79" t="n">
        <v>82</v>
      </c>
      <c r="B118" s="80" t="s">
        <v>401</v>
      </c>
      <c r="C118" s="80" t="s">
        <v>82</v>
      </c>
      <c r="D118" s="81" t="s">
        <v>118</v>
      </c>
      <c r="E118" s="79" t="s">
        <v>402</v>
      </c>
      <c r="F118" s="82"/>
      <c r="G118" s="83" t="s">
        <v>23</v>
      </c>
      <c r="H118" s="83" t="s">
        <v>23</v>
      </c>
      <c r="I118" s="83" t="n">
        <v>1</v>
      </c>
      <c r="J118" s="84" t="n">
        <v>12</v>
      </c>
      <c r="K118" s="83"/>
      <c r="L118" s="83"/>
      <c r="M118" s="83"/>
      <c r="N118" s="83"/>
      <c r="O118" s="83"/>
      <c r="P118" s="85" t="n">
        <v>10</v>
      </c>
      <c r="Q118" s="83" t="n">
        <v>6</v>
      </c>
      <c r="R118" s="86" t="n">
        <v>800</v>
      </c>
      <c r="S118" s="86" t="n">
        <v>0</v>
      </c>
      <c r="T118" s="86" t="n">
        <v>0</v>
      </c>
      <c r="U118" s="86" t="n">
        <v>0</v>
      </c>
      <c r="V118" s="86" t="n">
        <v>0</v>
      </c>
      <c r="W118" s="86" t="n">
        <v>0</v>
      </c>
      <c r="X118" s="87" t="n">
        <v>200</v>
      </c>
      <c r="Y118" s="86" t="n">
        <v>42</v>
      </c>
      <c r="Z118" s="88"/>
      <c r="AA118" s="89" t="s">
        <v>23</v>
      </c>
      <c r="AB118" s="89" t="n">
        <v>1</v>
      </c>
      <c r="AC118" s="90" t="s">
        <v>23</v>
      </c>
      <c r="AD118" s="91" t="n">
        <v>1042</v>
      </c>
      <c r="AE118" s="92" t="n">
        <v>109</v>
      </c>
    </row>
    <row r="119" customFormat="false" ht="28.5" hidden="false" customHeight="true" outlineLevel="0" collapsed="false">
      <c r="A119" s="79" t="n">
        <v>194</v>
      </c>
      <c r="B119" s="80" t="s">
        <v>403</v>
      </c>
      <c r="C119" s="80" t="s">
        <v>404</v>
      </c>
      <c r="D119" s="81" t="s">
        <v>145</v>
      </c>
      <c r="E119" s="79" t="s">
        <v>405</v>
      </c>
      <c r="F119" s="82"/>
      <c r="G119" s="83" t="s">
        <v>23</v>
      </c>
      <c r="H119" s="83" t="s">
        <v>23</v>
      </c>
      <c r="I119" s="83" t="n">
        <v>1</v>
      </c>
      <c r="J119" s="84" t="n">
        <v>11</v>
      </c>
      <c r="K119" s="83"/>
      <c r="L119" s="83"/>
      <c r="M119" s="83" t="n">
        <v>2</v>
      </c>
      <c r="N119" s="83"/>
      <c r="O119" s="83"/>
      <c r="P119" s="85" t="n">
        <v>12.21</v>
      </c>
      <c r="Q119" s="83"/>
      <c r="R119" s="86" t="n">
        <v>725</v>
      </c>
      <c r="S119" s="86" t="n">
        <v>0</v>
      </c>
      <c r="T119" s="86" t="n">
        <v>0</v>
      </c>
      <c r="U119" s="86" t="n">
        <v>60</v>
      </c>
      <c r="V119" s="86" t="n">
        <v>0</v>
      </c>
      <c r="W119" s="86" t="n">
        <v>0</v>
      </c>
      <c r="X119" s="87" t="n">
        <v>244.2</v>
      </c>
      <c r="Y119" s="86" t="n">
        <v>0</v>
      </c>
      <c r="Z119" s="88"/>
      <c r="AA119" s="89" t="s">
        <v>23</v>
      </c>
      <c r="AB119" s="89" t="n">
        <v>1</v>
      </c>
      <c r="AC119" s="90" t="s">
        <v>23</v>
      </c>
      <c r="AD119" s="91" t="n">
        <v>1029.2</v>
      </c>
      <c r="AE119" s="92" t="n">
        <v>110</v>
      </c>
    </row>
    <row r="120" customFormat="false" ht="28.5" hidden="false" customHeight="true" outlineLevel="0" collapsed="false">
      <c r="A120" s="79" t="n">
        <v>127</v>
      </c>
      <c r="B120" s="80" t="s">
        <v>406</v>
      </c>
      <c r="C120" s="80" t="s">
        <v>132</v>
      </c>
      <c r="D120" s="81" t="s">
        <v>95</v>
      </c>
      <c r="E120" s="79" t="s">
        <v>407</v>
      </c>
      <c r="F120" s="82"/>
      <c r="G120" s="83" t="s">
        <v>23</v>
      </c>
      <c r="H120" s="83" t="s">
        <v>23</v>
      </c>
      <c r="I120" s="83" t="n">
        <v>1</v>
      </c>
      <c r="J120" s="84" t="n">
        <v>5</v>
      </c>
      <c r="K120" s="83"/>
      <c r="L120" s="83" t="n">
        <v>4</v>
      </c>
      <c r="M120" s="83"/>
      <c r="N120" s="83"/>
      <c r="O120" s="83"/>
      <c r="P120" s="85" t="n">
        <v>13</v>
      </c>
      <c r="Q120" s="83" t="n">
        <v>42</v>
      </c>
      <c r="R120" s="86" t="n">
        <v>275</v>
      </c>
      <c r="S120" s="86" t="n">
        <v>0</v>
      </c>
      <c r="T120" s="86" t="n">
        <v>200</v>
      </c>
      <c r="U120" s="86" t="n">
        <v>0</v>
      </c>
      <c r="V120" s="86" t="n">
        <v>0</v>
      </c>
      <c r="W120" s="86" t="n">
        <v>0</v>
      </c>
      <c r="X120" s="87" t="n">
        <v>260</v>
      </c>
      <c r="Y120" s="86" t="n">
        <v>294</v>
      </c>
      <c r="Z120" s="88"/>
      <c r="AA120" s="89" t="s">
        <v>23</v>
      </c>
      <c r="AB120" s="89" t="n">
        <v>1</v>
      </c>
      <c r="AC120" s="90" t="s">
        <v>23</v>
      </c>
      <c r="AD120" s="91" t="n">
        <v>1029</v>
      </c>
      <c r="AE120" s="92" t="n">
        <v>111</v>
      </c>
    </row>
    <row r="121" customFormat="false" ht="28.5" hidden="false" customHeight="true" outlineLevel="0" collapsed="false">
      <c r="A121" s="79" t="n">
        <v>66</v>
      </c>
      <c r="B121" s="80" t="s">
        <v>408</v>
      </c>
      <c r="C121" s="80" t="s">
        <v>409</v>
      </c>
      <c r="D121" s="81" t="s">
        <v>299</v>
      </c>
      <c r="E121" s="79" t="s">
        <v>410</v>
      </c>
      <c r="F121" s="82"/>
      <c r="G121" s="83" t="s">
        <v>23</v>
      </c>
      <c r="H121" s="83" t="s">
        <v>23</v>
      </c>
      <c r="I121" s="83" t="n">
        <v>1</v>
      </c>
      <c r="J121" s="84" t="n">
        <v>12</v>
      </c>
      <c r="K121" s="83"/>
      <c r="L121" s="83"/>
      <c r="M121" s="83"/>
      <c r="N121" s="83"/>
      <c r="O121" s="83"/>
      <c r="P121" s="85" t="n">
        <v>11</v>
      </c>
      <c r="Q121" s="83"/>
      <c r="R121" s="86" t="n">
        <v>800</v>
      </c>
      <c r="S121" s="86" t="n">
        <v>0</v>
      </c>
      <c r="T121" s="86" t="n">
        <v>0</v>
      </c>
      <c r="U121" s="86" t="n">
        <v>0</v>
      </c>
      <c r="V121" s="86" t="n">
        <v>0</v>
      </c>
      <c r="W121" s="86" t="n">
        <v>0</v>
      </c>
      <c r="X121" s="87" t="n">
        <v>220</v>
      </c>
      <c r="Y121" s="86" t="n">
        <v>0</v>
      </c>
      <c r="Z121" s="88"/>
      <c r="AA121" s="89" t="s">
        <v>23</v>
      </c>
      <c r="AB121" s="89" t="n">
        <v>1</v>
      </c>
      <c r="AC121" s="90" t="s">
        <v>23</v>
      </c>
      <c r="AD121" s="91" t="n">
        <v>1020</v>
      </c>
      <c r="AE121" s="92" t="n">
        <v>112</v>
      </c>
    </row>
    <row r="122" customFormat="false" ht="28.5" hidden="false" customHeight="true" outlineLevel="0" collapsed="false">
      <c r="A122" s="79" t="n">
        <v>122</v>
      </c>
      <c r="B122" s="80" t="s">
        <v>411</v>
      </c>
      <c r="C122" s="80" t="s">
        <v>412</v>
      </c>
      <c r="D122" s="81" t="s">
        <v>160</v>
      </c>
      <c r="E122" s="79" t="s">
        <v>413</v>
      </c>
      <c r="F122" s="82"/>
      <c r="G122" s="83" t="s">
        <v>23</v>
      </c>
      <c r="H122" s="83" t="s">
        <v>23</v>
      </c>
      <c r="I122" s="83" t="n">
        <v>1</v>
      </c>
      <c r="J122" s="84" t="n">
        <v>9</v>
      </c>
      <c r="K122" s="83"/>
      <c r="L122" s="83"/>
      <c r="M122" s="83" t="n">
        <v>2</v>
      </c>
      <c r="N122" s="83"/>
      <c r="O122" s="83"/>
      <c r="P122" s="85" t="n">
        <v>14.66</v>
      </c>
      <c r="Q122" s="83" t="n">
        <v>13</v>
      </c>
      <c r="R122" s="86" t="n">
        <v>575</v>
      </c>
      <c r="S122" s="86" t="n">
        <v>0</v>
      </c>
      <c r="T122" s="86" t="n">
        <v>0</v>
      </c>
      <c r="U122" s="86" t="n">
        <v>60</v>
      </c>
      <c r="V122" s="86" t="n">
        <v>0</v>
      </c>
      <c r="W122" s="86" t="n">
        <v>0</v>
      </c>
      <c r="X122" s="87" t="n">
        <v>293.2</v>
      </c>
      <c r="Y122" s="86" t="n">
        <v>91</v>
      </c>
      <c r="Z122" s="88"/>
      <c r="AA122" s="89" t="s">
        <v>23</v>
      </c>
      <c r="AB122" s="89" t="n">
        <v>1</v>
      </c>
      <c r="AC122" s="90" t="s">
        <v>23</v>
      </c>
      <c r="AD122" s="91" t="n">
        <v>1019.2</v>
      </c>
      <c r="AE122" s="92" t="n">
        <v>113</v>
      </c>
    </row>
    <row r="123" customFormat="false" ht="28.5" hidden="false" customHeight="true" outlineLevel="0" collapsed="false">
      <c r="A123" s="101" t="s">
        <v>414</v>
      </c>
      <c r="B123" s="101" t="s">
        <v>415</v>
      </c>
      <c r="C123" s="101" t="s">
        <v>82</v>
      </c>
      <c r="D123" s="101" t="s">
        <v>91</v>
      </c>
      <c r="E123" s="101" t="s">
        <v>416</v>
      </c>
      <c r="F123" s="82"/>
      <c r="G123" s="83" t="s">
        <v>23</v>
      </c>
      <c r="H123" s="102" t="s">
        <v>23</v>
      </c>
      <c r="I123" s="83" t="n">
        <v>1</v>
      </c>
      <c r="J123" s="84" t="n">
        <v>12</v>
      </c>
      <c r="K123" s="83"/>
      <c r="L123" s="83"/>
      <c r="M123" s="103"/>
      <c r="N123" s="83"/>
      <c r="O123" s="83"/>
      <c r="P123" s="104" t="n">
        <v>10.72</v>
      </c>
      <c r="Q123" s="103"/>
      <c r="R123" s="86" t="n">
        <v>800</v>
      </c>
      <c r="S123" s="86" t="n">
        <v>0</v>
      </c>
      <c r="T123" s="86" t="n">
        <v>0</v>
      </c>
      <c r="U123" s="86" t="n">
        <v>0</v>
      </c>
      <c r="V123" s="86" t="n">
        <v>0</v>
      </c>
      <c r="W123" s="86" t="n">
        <v>0</v>
      </c>
      <c r="X123" s="87" t="n">
        <v>214.4</v>
      </c>
      <c r="Y123" s="86" t="n">
        <v>0</v>
      </c>
      <c r="Z123" s="88"/>
      <c r="AA123" s="89" t="s">
        <v>23</v>
      </c>
      <c r="AB123" s="89" t="n">
        <v>1</v>
      </c>
      <c r="AC123" s="90" t="s">
        <v>23</v>
      </c>
      <c r="AD123" s="91" t="n">
        <v>1014.4</v>
      </c>
      <c r="AE123" s="92" t="n">
        <v>114</v>
      </c>
    </row>
    <row r="124" customFormat="false" ht="28.5" hidden="false" customHeight="true" outlineLevel="0" collapsed="false">
      <c r="A124" s="79" t="n">
        <v>98</v>
      </c>
      <c r="B124" s="80" t="s">
        <v>417</v>
      </c>
      <c r="C124" s="80" t="s">
        <v>418</v>
      </c>
      <c r="D124" s="81" t="s">
        <v>83</v>
      </c>
      <c r="E124" s="79" t="s">
        <v>419</v>
      </c>
      <c r="F124" s="82"/>
      <c r="G124" s="83" t="s">
        <v>23</v>
      </c>
      <c r="H124" s="83" t="s">
        <v>23</v>
      </c>
      <c r="I124" s="83" t="n">
        <v>1</v>
      </c>
      <c r="J124" s="84" t="n">
        <v>10</v>
      </c>
      <c r="K124" s="83"/>
      <c r="L124" s="83"/>
      <c r="M124" s="83"/>
      <c r="N124" s="83"/>
      <c r="O124" s="83"/>
      <c r="P124" s="85" t="n">
        <v>15</v>
      </c>
      <c r="Q124" s="83" t="n">
        <v>9</v>
      </c>
      <c r="R124" s="86" t="n">
        <v>650</v>
      </c>
      <c r="S124" s="86" t="n">
        <v>0</v>
      </c>
      <c r="T124" s="86" t="n">
        <v>0</v>
      </c>
      <c r="U124" s="86" t="n">
        <v>0</v>
      </c>
      <c r="V124" s="86" t="n">
        <v>0</v>
      </c>
      <c r="W124" s="86" t="n">
        <v>0</v>
      </c>
      <c r="X124" s="87" t="n">
        <v>300</v>
      </c>
      <c r="Y124" s="86" t="n">
        <v>63</v>
      </c>
      <c r="Z124" s="88"/>
      <c r="AA124" s="89" t="s">
        <v>23</v>
      </c>
      <c r="AB124" s="89" t="n">
        <v>1</v>
      </c>
      <c r="AC124" s="90" t="s">
        <v>23</v>
      </c>
      <c r="AD124" s="91" t="n">
        <v>1013</v>
      </c>
      <c r="AE124" s="92" t="n">
        <v>115</v>
      </c>
    </row>
    <row r="125" customFormat="false" ht="28.5" hidden="false" customHeight="true" outlineLevel="0" collapsed="false">
      <c r="A125" s="79" t="n">
        <v>10</v>
      </c>
      <c r="B125" s="80" t="s">
        <v>420</v>
      </c>
      <c r="C125" s="80" t="s">
        <v>243</v>
      </c>
      <c r="D125" s="81" t="s">
        <v>421</v>
      </c>
      <c r="E125" s="79" t="s">
        <v>422</v>
      </c>
      <c r="F125" s="82"/>
      <c r="G125" s="83" t="s">
        <v>23</v>
      </c>
      <c r="H125" s="83" t="s">
        <v>23</v>
      </c>
      <c r="I125" s="83" t="n">
        <v>1</v>
      </c>
      <c r="J125" s="84" t="n">
        <v>6</v>
      </c>
      <c r="K125" s="83"/>
      <c r="L125" s="83"/>
      <c r="M125" s="83"/>
      <c r="N125" s="83"/>
      <c r="O125" s="83"/>
      <c r="P125" s="85" t="n">
        <v>12</v>
      </c>
      <c r="Q125" s="83" t="n">
        <v>60</v>
      </c>
      <c r="R125" s="86" t="n">
        <v>350</v>
      </c>
      <c r="S125" s="86" t="n">
        <v>0</v>
      </c>
      <c r="T125" s="86" t="n">
        <v>0</v>
      </c>
      <c r="U125" s="86" t="n">
        <v>0</v>
      </c>
      <c r="V125" s="86" t="n">
        <v>0</v>
      </c>
      <c r="W125" s="86" t="n">
        <v>0</v>
      </c>
      <c r="X125" s="87" t="n">
        <v>240</v>
      </c>
      <c r="Y125" s="86" t="n">
        <v>420</v>
      </c>
      <c r="Z125" s="88"/>
      <c r="AA125" s="89" t="s">
        <v>23</v>
      </c>
      <c r="AB125" s="89" t="n">
        <v>1</v>
      </c>
      <c r="AC125" s="90" t="s">
        <v>23</v>
      </c>
      <c r="AD125" s="91" t="n">
        <v>1010</v>
      </c>
      <c r="AE125" s="92" t="n">
        <v>116</v>
      </c>
    </row>
    <row r="126" customFormat="false" ht="28.5" hidden="false" customHeight="true" outlineLevel="0" collapsed="false">
      <c r="A126" s="79" t="n">
        <v>182</v>
      </c>
      <c r="B126" s="80" t="s">
        <v>143</v>
      </c>
      <c r="C126" s="80" t="s">
        <v>423</v>
      </c>
      <c r="D126" s="81" t="s">
        <v>424</v>
      </c>
      <c r="E126" s="79" t="s">
        <v>425</v>
      </c>
      <c r="F126" s="82"/>
      <c r="G126" s="83" t="s">
        <v>23</v>
      </c>
      <c r="H126" s="83" t="s">
        <v>23</v>
      </c>
      <c r="I126" s="83" t="n">
        <v>1</v>
      </c>
      <c r="J126" s="84" t="n">
        <v>4</v>
      </c>
      <c r="K126" s="83"/>
      <c r="L126" s="83"/>
      <c r="M126" s="83"/>
      <c r="N126" s="83"/>
      <c r="O126" s="83"/>
      <c r="P126" s="85" t="n">
        <v>19.5</v>
      </c>
      <c r="Q126" s="83" t="n">
        <v>60</v>
      </c>
      <c r="R126" s="86" t="n">
        <v>200</v>
      </c>
      <c r="S126" s="86" t="n">
        <v>0</v>
      </c>
      <c r="T126" s="86" t="n">
        <v>0</v>
      </c>
      <c r="U126" s="86" t="n">
        <v>0</v>
      </c>
      <c r="V126" s="86" t="n">
        <v>0</v>
      </c>
      <c r="W126" s="86" t="n">
        <v>0</v>
      </c>
      <c r="X126" s="87" t="n">
        <v>390</v>
      </c>
      <c r="Y126" s="86" t="n">
        <v>420</v>
      </c>
      <c r="Z126" s="88"/>
      <c r="AA126" s="89" t="s">
        <v>23</v>
      </c>
      <c r="AB126" s="89" t="n">
        <v>1</v>
      </c>
      <c r="AC126" s="90" t="s">
        <v>23</v>
      </c>
      <c r="AD126" s="91" t="n">
        <v>1010</v>
      </c>
      <c r="AE126" s="86" t="n">
        <v>117</v>
      </c>
    </row>
    <row r="127" customFormat="false" ht="28.5" hidden="false" customHeight="true" outlineLevel="0" collapsed="false">
      <c r="A127" s="79" t="n">
        <v>99</v>
      </c>
      <c r="B127" s="80" t="s">
        <v>426</v>
      </c>
      <c r="C127" s="80" t="s">
        <v>82</v>
      </c>
      <c r="D127" s="81" t="s">
        <v>160</v>
      </c>
      <c r="E127" s="79" t="s">
        <v>427</v>
      </c>
      <c r="F127" s="82"/>
      <c r="G127" s="83" t="s">
        <v>23</v>
      </c>
      <c r="H127" s="83" t="s">
        <v>23</v>
      </c>
      <c r="I127" s="83" t="n">
        <v>1</v>
      </c>
      <c r="J127" s="84" t="n">
        <v>9</v>
      </c>
      <c r="K127" s="83"/>
      <c r="L127" s="83"/>
      <c r="M127" s="83" t="n">
        <v>1</v>
      </c>
      <c r="N127" s="83"/>
      <c r="O127" s="83"/>
      <c r="P127" s="85" t="n">
        <v>15</v>
      </c>
      <c r="Q127" s="83" t="n">
        <v>14</v>
      </c>
      <c r="R127" s="86" t="n">
        <v>575</v>
      </c>
      <c r="S127" s="86" t="n">
        <v>0</v>
      </c>
      <c r="T127" s="86" t="n">
        <v>0</v>
      </c>
      <c r="U127" s="86" t="n">
        <v>30</v>
      </c>
      <c r="V127" s="86" t="n">
        <v>0</v>
      </c>
      <c r="W127" s="86" t="n">
        <v>0</v>
      </c>
      <c r="X127" s="87" t="n">
        <v>300</v>
      </c>
      <c r="Y127" s="86" t="n">
        <v>98</v>
      </c>
      <c r="Z127" s="88"/>
      <c r="AA127" s="89" t="s">
        <v>23</v>
      </c>
      <c r="AB127" s="89" t="n">
        <v>1</v>
      </c>
      <c r="AC127" s="90" t="s">
        <v>23</v>
      </c>
      <c r="AD127" s="91" t="n">
        <v>1003</v>
      </c>
      <c r="AE127" s="92" t="n">
        <v>118</v>
      </c>
    </row>
    <row r="128" s="100" customFormat="true" ht="28.5" hidden="false" customHeight="true" outlineLevel="0" collapsed="false">
      <c r="A128" s="79" t="n">
        <v>176</v>
      </c>
      <c r="B128" s="80" t="s">
        <v>428</v>
      </c>
      <c r="C128" s="80" t="s">
        <v>132</v>
      </c>
      <c r="D128" s="81" t="s">
        <v>87</v>
      </c>
      <c r="E128" s="79" t="s">
        <v>429</v>
      </c>
      <c r="F128" s="82"/>
      <c r="G128" s="83" t="s">
        <v>23</v>
      </c>
      <c r="H128" s="83" t="s">
        <v>23</v>
      </c>
      <c r="I128" s="83" t="n">
        <v>1</v>
      </c>
      <c r="J128" s="84" t="n">
        <v>12</v>
      </c>
      <c r="K128" s="83"/>
      <c r="L128" s="83"/>
      <c r="M128" s="83"/>
      <c r="N128" s="83"/>
      <c r="O128" s="83"/>
      <c r="P128" s="85" t="n">
        <v>10</v>
      </c>
      <c r="Q128" s="83"/>
      <c r="R128" s="86" t="n">
        <v>800</v>
      </c>
      <c r="S128" s="86" t="n">
        <v>0</v>
      </c>
      <c r="T128" s="86" t="n">
        <v>0</v>
      </c>
      <c r="U128" s="86" t="n">
        <v>0</v>
      </c>
      <c r="V128" s="86" t="n">
        <v>0</v>
      </c>
      <c r="W128" s="86" t="n">
        <v>0</v>
      </c>
      <c r="X128" s="87" t="n">
        <v>200</v>
      </c>
      <c r="Y128" s="86" t="n">
        <v>0</v>
      </c>
      <c r="Z128" s="88"/>
      <c r="AA128" s="89" t="s">
        <v>23</v>
      </c>
      <c r="AB128" s="89" t="n">
        <v>1</v>
      </c>
      <c r="AC128" s="90" t="s">
        <v>23</v>
      </c>
      <c r="AD128" s="91" t="n">
        <v>1000</v>
      </c>
      <c r="AE128" s="92" t="n">
        <v>119</v>
      </c>
      <c r="AF128" s="30"/>
      <c r="AG128" s="30"/>
    </row>
    <row r="129" customFormat="false" ht="28.5" hidden="false" customHeight="true" outlineLevel="0" collapsed="false">
      <c r="A129" s="93" t="n">
        <v>227</v>
      </c>
      <c r="B129" s="80" t="s">
        <v>430</v>
      </c>
      <c r="C129" s="80" t="s">
        <v>431</v>
      </c>
      <c r="D129" s="81" t="s">
        <v>299</v>
      </c>
      <c r="E129" s="93" t="s">
        <v>432</v>
      </c>
      <c r="F129" s="96"/>
      <c r="G129" s="88" t="s">
        <v>23</v>
      </c>
      <c r="H129" s="88" t="s">
        <v>23</v>
      </c>
      <c r="I129" s="88" t="n">
        <v>1</v>
      </c>
      <c r="J129" s="97" t="n">
        <v>12</v>
      </c>
      <c r="K129" s="88"/>
      <c r="L129" s="88"/>
      <c r="M129" s="88"/>
      <c r="N129" s="88"/>
      <c r="O129" s="88"/>
      <c r="P129" s="98" t="n">
        <v>10</v>
      </c>
      <c r="Q129" s="88"/>
      <c r="R129" s="88" t="n">
        <v>800</v>
      </c>
      <c r="S129" s="88" t="n">
        <v>0</v>
      </c>
      <c r="T129" s="88" t="n">
        <v>0</v>
      </c>
      <c r="U129" s="88" t="n">
        <v>0</v>
      </c>
      <c r="V129" s="88" t="n">
        <v>0</v>
      </c>
      <c r="W129" s="88" t="n">
        <v>0</v>
      </c>
      <c r="X129" s="99" t="n">
        <v>200</v>
      </c>
      <c r="Y129" s="88" t="n">
        <v>0</v>
      </c>
      <c r="Z129" s="88"/>
      <c r="AA129" s="89" t="s">
        <v>23</v>
      </c>
      <c r="AB129" s="89" t="n">
        <v>1</v>
      </c>
      <c r="AC129" s="90" t="s">
        <v>23</v>
      </c>
      <c r="AD129" s="91" t="n">
        <v>1000</v>
      </c>
      <c r="AE129" s="96" t="n">
        <v>120</v>
      </c>
      <c r="AF129" s="100"/>
      <c r="AG129" s="100"/>
    </row>
    <row r="130" s="100" customFormat="true" ht="28.5" hidden="false" customHeight="true" outlineLevel="0" collapsed="false">
      <c r="A130" s="79" t="n">
        <v>101</v>
      </c>
      <c r="B130" s="80" t="s">
        <v>433</v>
      </c>
      <c r="C130" s="80" t="s">
        <v>86</v>
      </c>
      <c r="D130" s="81" t="s">
        <v>87</v>
      </c>
      <c r="E130" s="79" t="s">
        <v>434</v>
      </c>
      <c r="F130" s="82"/>
      <c r="G130" s="83" t="s">
        <v>23</v>
      </c>
      <c r="H130" s="83" t="s">
        <v>23</v>
      </c>
      <c r="I130" s="83" t="n">
        <v>1</v>
      </c>
      <c r="J130" s="84" t="n">
        <v>10</v>
      </c>
      <c r="K130" s="83"/>
      <c r="L130" s="83"/>
      <c r="M130" s="83" t="n">
        <v>2</v>
      </c>
      <c r="N130" s="83"/>
      <c r="O130" s="83"/>
      <c r="P130" s="85" t="n">
        <v>14.35</v>
      </c>
      <c r="Q130" s="83"/>
      <c r="R130" s="86" t="n">
        <v>650</v>
      </c>
      <c r="S130" s="86" t="n">
        <v>0</v>
      </c>
      <c r="T130" s="86" t="n">
        <v>0</v>
      </c>
      <c r="U130" s="86" t="n">
        <v>60</v>
      </c>
      <c r="V130" s="86" t="n">
        <v>0</v>
      </c>
      <c r="W130" s="86" t="n">
        <v>0</v>
      </c>
      <c r="X130" s="87" t="n">
        <v>287</v>
      </c>
      <c r="Y130" s="86" t="n">
        <v>0</v>
      </c>
      <c r="Z130" s="88"/>
      <c r="AA130" s="89" t="s">
        <v>23</v>
      </c>
      <c r="AB130" s="89" t="n">
        <v>1</v>
      </c>
      <c r="AC130" s="90" t="s">
        <v>23</v>
      </c>
      <c r="AD130" s="91" t="n">
        <v>997</v>
      </c>
      <c r="AE130" s="92" t="n">
        <v>121</v>
      </c>
      <c r="AF130" s="30"/>
      <c r="AG130" s="30"/>
    </row>
    <row r="131" customFormat="false" ht="28.5" hidden="false" customHeight="true" outlineLevel="0" collapsed="false">
      <c r="A131" s="79" t="n">
        <v>140</v>
      </c>
      <c r="B131" s="80" t="s">
        <v>435</v>
      </c>
      <c r="C131" s="80" t="s">
        <v>194</v>
      </c>
      <c r="D131" s="81" t="s">
        <v>160</v>
      </c>
      <c r="E131" s="79" t="s">
        <v>436</v>
      </c>
      <c r="F131" s="82"/>
      <c r="G131" s="83" t="s">
        <v>23</v>
      </c>
      <c r="H131" s="83" t="s">
        <v>23</v>
      </c>
      <c r="I131" s="83" t="n">
        <v>1</v>
      </c>
      <c r="J131" s="84" t="n">
        <v>10</v>
      </c>
      <c r="K131" s="83"/>
      <c r="L131" s="83"/>
      <c r="M131" s="83"/>
      <c r="N131" s="83"/>
      <c r="O131" s="83"/>
      <c r="P131" s="85" t="n">
        <v>17</v>
      </c>
      <c r="Q131" s="83"/>
      <c r="R131" s="86" t="n">
        <v>650</v>
      </c>
      <c r="S131" s="86" t="n">
        <v>0</v>
      </c>
      <c r="T131" s="86" t="n">
        <v>0</v>
      </c>
      <c r="U131" s="86" t="n">
        <v>0</v>
      </c>
      <c r="V131" s="86" t="n">
        <v>0</v>
      </c>
      <c r="W131" s="86" t="n">
        <v>0</v>
      </c>
      <c r="X131" s="87" t="n">
        <v>340</v>
      </c>
      <c r="Y131" s="86" t="n">
        <v>0</v>
      </c>
      <c r="Z131" s="88"/>
      <c r="AA131" s="89" t="s">
        <v>23</v>
      </c>
      <c r="AB131" s="89" t="n">
        <v>1</v>
      </c>
      <c r="AC131" s="90" t="s">
        <v>23</v>
      </c>
      <c r="AD131" s="91" t="n">
        <v>990</v>
      </c>
      <c r="AE131" s="92" t="n">
        <v>122</v>
      </c>
      <c r="AF131" s="100"/>
      <c r="AG131" s="100"/>
    </row>
    <row r="132" customFormat="false" ht="28.5" hidden="false" customHeight="true" outlineLevel="0" collapsed="false">
      <c r="A132" s="79" t="n">
        <v>151</v>
      </c>
      <c r="B132" s="80" t="s">
        <v>437</v>
      </c>
      <c r="C132" s="80" t="s">
        <v>438</v>
      </c>
      <c r="D132" s="81" t="s">
        <v>145</v>
      </c>
      <c r="E132" s="79" t="s">
        <v>439</v>
      </c>
      <c r="F132" s="82"/>
      <c r="G132" s="83" t="s">
        <v>23</v>
      </c>
      <c r="H132" s="83" t="s">
        <v>23</v>
      </c>
      <c r="I132" s="83" t="n">
        <v>1</v>
      </c>
      <c r="J132" s="84" t="n">
        <v>6</v>
      </c>
      <c r="K132" s="83"/>
      <c r="L132" s="83"/>
      <c r="M132" s="83" t="n">
        <v>2</v>
      </c>
      <c r="N132" s="83"/>
      <c r="O132" s="83"/>
      <c r="P132" s="85" t="n">
        <v>16.35</v>
      </c>
      <c r="Q132" s="83" t="n">
        <v>35</v>
      </c>
      <c r="R132" s="86" t="n">
        <v>350</v>
      </c>
      <c r="S132" s="86" t="n">
        <v>0</v>
      </c>
      <c r="T132" s="86" t="n">
        <v>0</v>
      </c>
      <c r="U132" s="86" t="n">
        <v>60</v>
      </c>
      <c r="V132" s="86" t="n">
        <v>0</v>
      </c>
      <c r="W132" s="86" t="n">
        <v>0</v>
      </c>
      <c r="X132" s="87" t="n">
        <v>327</v>
      </c>
      <c r="Y132" s="86" t="n">
        <v>245</v>
      </c>
      <c r="Z132" s="88"/>
      <c r="AA132" s="89" t="s">
        <v>23</v>
      </c>
      <c r="AB132" s="89" t="n">
        <v>1</v>
      </c>
      <c r="AC132" s="90" t="s">
        <v>23</v>
      </c>
      <c r="AD132" s="91" t="n">
        <v>982</v>
      </c>
      <c r="AE132" s="92" t="n">
        <v>123</v>
      </c>
    </row>
    <row r="133" customFormat="false" ht="28.5" hidden="false" customHeight="true" outlineLevel="0" collapsed="false">
      <c r="A133" s="79" t="n">
        <v>220</v>
      </c>
      <c r="B133" s="80" t="s">
        <v>440</v>
      </c>
      <c r="C133" s="80" t="s">
        <v>363</v>
      </c>
      <c r="D133" s="81" t="s">
        <v>441</v>
      </c>
      <c r="E133" s="79" t="s">
        <v>442</v>
      </c>
      <c r="F133" s="82"/>
      <c r="G133" s="83" t="s">
        <v>23</v>
      </c>
      <c r="H133" s="83" t="s">
        <v>23</v>
      </c>
      <c r="I133" s="83" t="n">
        <v>1</v>
      </c>
      <c r="J133" s="84" t="n">
        <v>9</v>
      </c>
      <c r="K133" s="83"/>
      <c r="L133" s="83"/>
      <c r="M133" s="83"/>
      <c r="N133" s="83"/>
      <c r="O133" s="83"/>
      <c r="P133" s="85" t="n">
        <v>20</v>
      </c>
      <c r="Q133" s="83"/>
      <c r="R133" s="86" t="n">
        <v>575</v>
      </c>
      <c r="S133" s="86" t="n">
        <v>0</v>
      </c>
      <c r="T133" s="86" t="n">
        <v>0</v>
      </c>
      <c r="U133" s="86" t="n">
        <v>0</v>
      </c>
      <c r="V133" s="86" t="n">
        <v>0</v>
      </c>
      <c r="W133" s="86" t="n">
        <v>0</v>
      </c>
      <c r="X133" s="87" t="n">
        <v>400</v>
      </c>
      <c r="Y133" s="86" t="n">
        <v>0</v>
      </c>
      <c r="Z133" s="88"/>
      <c r="AA133" s="89" t="s">
        <v>23</v>
      </c>
      <c r="AB133" s="89" t="n">
        <v>1</v>
      </c>
      <c r="AC133" s="90" t="s">
        <v>23</v>
      </c>
      <c r="AD133" s="91" t="n">
        <v>975</v>
      </c>
      <c r="AE133" s="92" t="n">
        <v>124</v>
      </c>
    </row>
    <row r="134" customFormat="false" ht="28.5" hidden="false" customHeight="true" outlineLevel="0" collapsed="false">
      <c r="A134" s="79" t="n">
        <v>185</v>
      </c>
      <c r="B134" s="80" t="s">
        <v>443</v>
      </c>
      <c r="C134" s="80" t="s">
        <v>260</v>
      </c>
      <c r="D134" s="81" t="s">
        <v>145</v>
      </c>
      <c r="E134" s="79" t="s">
        <v>444</v>
      </c>
      <c r="F134" s="82"/>
      <c r="G134" s="83" t="s">
        <v>23</v>
      </c>
      <c r="H134" s="83" t="s">
        <v>23</v>
      </c>
      <c r="I134" s="83" t="n">
        <v>1</v>
      </c>
      <c r="J134" s="84" t="n">
        <v>5</v>
      </c>
      <c r="K134" s="83"/>
      <c r="L134" s="83"/>
      <c r="M134" s="83"/>
      <c r="N134" s="83"/>
      <c r="O134" s="83"/>
      <c r="P134" s="85" t="n">
        <v>17.09</v>
      </c>
      <c r="Q134" s="83" t="n">
        <v>50</v>
      </c>
      <c r="R134" s="86" t="n">
        <v>275</v>
      </c>
      <c r="S134" s="86" t="n">
        <v>0</v>
      </c>
      <c r="T134" s="86" t="n">
        <v>0</v>
      </c>
      <c r="U134" s="86" t="n">
        <v>0</v>
      </c>
      <c r="V134" s="86" t="n">
        <v>0</v>
      </c>
      <c r="W134" s="86" t="n">
        <v>0</v>
      </c>
      <c r="X134" s="87" t="n">
        <v>341.8</v>
      </c>
      <c r="Y134" s="86" t="n">
        <v>350</v>
      </c>
      <c r="Z134" s="88"/>
      <c r="AA134" s="89" t="s">
        <v>23</v>
      </c>
      <c r="AB134" s="89" t="n">
        <v>1</v>
      </c>
      <c r="AC134" s="90" t="s">
        <v>23</v>
      </c>
      <c r="AD134" s="91" t="n">
        <v>966.8</v>
      </c>
      <c r="AE134" s="92" t="n">
        <v>125</v>
      </c>
    </row>
    <row r="135" s="100" customFormat="true" ht="28.5" hidden="false" customHeight="true" outlineLevel="0" collapsed="false">
      <c r="A135" s="79" t="n">
        <v>111</v>
      </c>
      <c r="B135" s="80" t="s">
        <v>445</v>
      </c>
      <c r="C135" s="80" t="s">
        <v>243</v>
      </c>
      <c r="D135" s="81" t="s">
        <v>302</v>
      </c>
      <c r="E135" s="79" t="s">
        <v>446</v>
      </c>
      <c r="F135" s="82"/>
      <c r="G135" s="83" t="s">
        <v>23</v>
      </c>
      <c r="H135" s="83" t="s">
        <v>23</v>
      </c>
      <c r="I135" s="83" t="n">
        <v>1</v>
      </c>
      <c r="J135" s="84" t="n">
        <v>8</v>
      </c>
      <c r="K135" s="83"/>
      <c r="L135" s="83"/>
      <c r="M135" s="83" t="n">
        <v>1</v>
      </c>
      <c r="N135" s="83"/>
      <c r="O135" s="83"/>
      <c r="P135" s="85" t="n">
        <v>17.92</v>
      </c>
      <c r="Q135" s="83" t="n">
        <v>11</v>
      </c>
      <c r="R135" s="86" t="n">
        <v>500</v>
      </c>
      <c r="S135" s="86" t="n">
        <v>0</v>
      </c>
      <c r="T135" s="86" t="n">
        <v>0</v>
      </c>
      <c r="U135" s="86" t="n">
        <v>30</v>
      </c>
      <c r="V135" s="86" t="n">
        <v>0</v>
      </c>
      <c r="W135" s="86" t="n">
        <v>0</v>
      </c>
      <c r="X135" s="87" t="n">
        <v>358.4</v>
      </c>
      <c r="Y135" s="86" t="n">
        <v>77</v>
      </c>
      <c r="Z135" s="88"/>
      <c r="AA135" s="89" t="s">
        <v>23</v>
      </c>
      <c r="AB135" s="89" t="n">
        <v>1</v>
      </c>
      <c r="AC135" s="90" t="s">
        <v>23</v>
      </c>
      <c r="AD135" s="91" t="n">
        <v>965.4</v>
      </c>
      <c r="AE135" s="92" t="n">
        <v>126</v>
      </c>
      <c r="AF135" s="30"/>
      <c r="AG135" s="30"/>
    </row>
    <row r="136" customFormat="false" ht="28.5" hidden="false" customHeight="true" outlineLevel="0" collapsed="false">
      <c r="A136" s="79" t="n">
        <v>27</v>
      </c>
      <c r="B136" s="80" t="s">
        <v>447</v>
      </c>
      <c r="C136" s="80" t="s">
        <v>308</v>
      </c>
      <c r="D136" s="81" t="s">
        <v>385</v>
      </c>
      <c r="E136" s="79" t="s">
        <v>448</v>
      </c>
      <c r="F136" s="82"/>
      <c r="G136" s="83" t="s">
        <v>23</v>
      </c>
      <c r="H136" s="83" t="s">
        <v>23</v>
      </c>
      <c r="I136" s="83" t="n">
        <v>1</v>
      </c>
      <c r="J136" s="84"/>
      <c r="K136" s="83"/>
      <c r="L136" s="83" t="n">
        <v>4</v>
      </c>
      <c r="M136" s="83"/>
      <c r="N136" s="83"/>
      <c r="O136" s="83" t="n">
        <v>4</v>
      </c>
      <c r="P136" s="85" t="n">
        <v>19.9</v>
      </c>
      <c r="Q136" s="83" t="n">
        <v>23</v>
      </c>
      <c r="R136" s="86" t="n">
        <v>0</v>
      </c>
      <c r="S136" s="86" t="n">
        <v>0</v>
      </c>
      <c r="T136" s="86" t="n">
        <v>200</v>
      </c>
      <c r="U136" s="86" t="n">
        <v>0</v>
      </c>
      <c r="V136" s="86" t="n">
        <v>0</v>
      </c>
      <c r="W136" s="86" t="n">
        <v>200</v>
      </c>
      <c r="X136" s="87" t="n">
        <v>398</v>
      </c>
      <c r="Y136" s="86" t="n">
        <v>161</v>
      </c>
      <c r="Z136" s="88"/>
      <c r="AA136" s="89" t="s">
        <v>23</v>
      </c>
      <c r="AB136" s="89" t="n">
        <v>1</v>
      </c>
      <c r="AC136" s="90" t="s">
        <v>23</v>
      </c>
      <c r="AD136" s="91" t="n">
        <v>959</v>
      </c>
      <c r="AE136" s="92" t="n">
        <v>127</v>
      </c>
      <c r="AF136" s="100"/>
      <c r="AG136" s="100"/>
    </row>
    <row r="137" customFormat="false" ht="28.5" hidden="false" customHeight="true" outlineLevel="0" collapsed="false">
      <c r="A137" s="79" t="n">
        <v>34</v>
      </c>
      <c r="B137" s="80" t="s">
        <v>449</v>
      </c>
      <c r="C137" s="80" t="s">
        <v>354</v>
      </c>
      <c r="D137" s="81" t="s">
        <v>210</v>
      </c>
      <c r="E137" s="79" t="s">
        <v>450</v>
      </c>
      <c r="F137" s="82"/>
      <c r="G137" s="83" t="s">
        <v>23</v>
      </c>
      <c r="H137" s="83" t="s">
        <v>23</v>
      </c>
      <c r="I137" s="83" t="n">
        <v>1</v>
      </c>
      <c r="J137" s="84"/>
      <c r="K137" s="83"/>
      <c r="L137" s="83" t="n">
        <v>4</v>
      </c>
      <c r="M137" s="83" t="n">
        <v>1</v>
      </c>
      <c r="N137" s="83"/>
      <c r="O137" s="83"/>
      <c r="P137" s="85" t="n">
        <v>15.38</v>
      </c>
      <c r="Q137" s="83" t="n">
        <v>60</v>
      </c>
      <c r="R137" s="86" t="n">
        <v>0</v>
      </c>
      <c r="S137" s="86" t="n">
        <v>0</v>
      </c>
      <c r="T137" s="86" t="n">
        <v>200</v>
      </c>
      <c r="U137" s="86" t="n">
        <v>30</v>
      </c>
      <c r="V137" s="86" t="n">
        <v>0</v>
      </c>
      <c r="W137" s="86" t="n">
        <v>0</v>
      </c>
      <c r="X137" s="87" t="n">
        <v>307.6</v>
      </c>
      <c r="Y137" s="86" t="n">
        <v>420</v>
      </c>
      <c r="Z137" s="88"/>
      <c r="AA137" s="89" t="s">
        <v>23</v>
      </c>
      <c r="AB137" s="89" t="n">
        <v>1</v>
      </c>
      <c r="AC137" s="90" t="s">
        <v>23</v>
      </c>
      <c r="AD137" s="91" t="n">
        <v>957.6</v>
      </c>
      <c r="AE137" s="92" t="n">
        <v>128</v>
      </c>
    </row>
    <row r="138" customFormat="false" ht="28.5" hidden="false" customHeight="true" outlineLevel="0" collapsed="false">
      <c r="A138" s="79" t="n">
        <v>164</v>
      </c>
      <c r="B138" s="80" t="s">
        <v>451</v>
      </c>
      <c r="C138" s="80" t="s">
        <v>452</v>
      </c>
      <c r="D138" s="81" t="s">
        <v>118</v>
      </c>
      <c r="E138" s="79" t="s">
        <v>453</v>
      </c>
      <c r="F138" s="82"/>
      <c r="G138" s="83" t="s">
        <v>23</v>
      </c>
      <c r="H138" s="83" t="s">
        <v>23</v>
      </c>
      <c r="I138" s="83" t="n">
        <v>1</v>
      </c>
      <c r="J138" s="84" t="n">
        <v>10</v>
      </c>
      <c r="K138" s="83"/>
      <c r="L138" s="83"/>
      <c r="M138" s="83"/>
      <c r="N138" s="83"/>
      <c r="O138" s="83"/>
      <c r="P138" s="85" t="n">
        <v>15</v>
      </c>
      <c r="Q138" s="83"/>
      <c r="R138" s="86" t="n">
        <v>650</v>
      </c>
      <c r="S138" s="86" t="n">
        <v>0</v>
      </c>
      <c r="T138" s="86" t="n">
        <v>0</v>
      </c>
      <c r="U138" s="86" t="n">
        <v>0</v>
      </c>
      <c r="V138" s="86" t="n">
        <v>0</v>
      </c>
      <c r="W138" s="86" t="n">
        <v>0</v>
      </c>
      <c r="X138" s="87" t="n">
        <v>300</v>
      </c>
      <c r="Y138" s="86" t="n">
        <v>0</v>
      </c>
      <c r="Z138" s="88"/>
      <c r="AA138" s="89" t="s">
        <v>23</v>
      </c>
      <c r="AB138" s="89" t="n">
        <v>1</v>
      </c>
      <c r="AC138" s="90" t="s">
        <v>23</v>
      </c>
      <c r="AD138" s="91" t="n">
        <v>950</v>
      </c>
      <c r="AE138" s="92" t="n">
        <v>129</v>
      </c>
    </row>
    <row r="139" s="100" customFormat="true" ht="28.5" hidden="false" customHeight="true" outlineLevel="0" collapsed="false">
      <c r="A139" s="79" t="n">
        <v>25</v>
      </c>
      <c r="B139" s="80" t="s">
        <v>454</v>
      </c>
      <c r="C139" s="80" t="s">
        <v>243</v>
      </c>
      <c r="D139" s="81" t="s">
        <v>118</v>
      </c>
      <c r="E139" s="79" t="s">
        <v>455</v>
      </c>
      <c r="F139" s="82"/>
      <c r="G139" s="83" t="s">
        <v>23</v>
      </c>
      <c r="H139" s="83" t="s">
        <v>23</v>
      </c>
      <c r="I139" s="83" t="n">
        <v>1</v>
      </c>
      <c r="J139" s="84"/>
      <c r="K139" s="83"/>
      <c r="L139" s="83" t="n">
        <v>5</v>
      </c>
      <c r="M139" s="83" t="n">
        <v>1</v>
      </c>
      <c r="N139" s="83"/>
      <c r="O139" s="83"/>
      <c r="P139" s="85" t="n">
        <v>12</v>
      </c>
      <c r="Q139" s="83" t="n">
        <v>60</v>
      </c>
      <c r="R139" s="86" t="n">
        <v>0</v>
      </c>
      <c r="S139" s="86" t="n">
        <v>0</v>
      </c>
      <c r="T139" s="86" t="n">
        <v>250</v>
      </c>
      <c r="U139" s="86" t="n">
        <v>30</v>
      </c>
      <c r="V139" s="86" t="n">
        <v>0</v>
      </c>
      <c r="W139" s="86" t="n">
        <v>0</v>
      </c>
      <c r="X139" s="87" t="n">
        <v>240</v>
      </c>
      <c r="Y139" s="86" t="n">
        <v>420</v>
      </c>
      <c r="Z139" s="88"/>
      <c r="AA139" s="89" t="s">
        <v>23</v>
      </c>
      <c r="AB139" s="89" t="n">
        <v>1</v>
      </c>
      <c r="AC139" s="90" t="s">
        <v>23</v>
      </c>
      <c r="AD139" s="91" t="n">
        <v>940</v>
      </c>
      <c r="AE139" s="92" t="n">
        <v>130</v>
      </c>
      <c r="AF139" s="30"/>
      <c r="AG139" s="30"/>
    </row>
    <row r="140" s="100" customFormat="true" ht="28.5" hidden="false" customHeight="true" outlineLevel="0" collapsed="false">
      <c r="A140" s="79" t="n">
        <v>107</v>
      </c>
      <c r="B140" s="80" t="s">
        <v>456</v>
      </c>
      <c r="C140" s="80" t="s">
        <v>457</v>
      </c>
      <c r="D140" s="81" t="s">
        <v>83</v>
      </c>
      <c r="E140" s="79" t="s">
        <v>458</v>
      </c>
      <c r="F140" s="82"/>
      <c r="G140" s="83" t="s">
        <v>23</v>
      </c>
      <c r="H140" s="83" t="s">
        <v>23</v>
      </c>
      <c r="I140" s="83" t="n">
        <v>1</v>
      </c>
      <c r="J140" s="84" t="n">
        <v>8</v>
      </c>
      <c r="K140" s="83"/>
      <c r="L140" s="83"/>
      <c r="M140" s="83"/>
      <c r="N140" s="83"/>
      <c r="O140" s="83"/>
      <c r="P140" s="85" t="n">
        <v>13.6</v>
      </c>
      <c r="Q140" s="83" t="n">
        <v>21</v>
      </c>
      <c r="R140" s="86" t="n">
        <v>500</v>
      </c>
      <c r="S140" s="86" t="n">
        <v>0</v>
      </c>
      <c r="T140" s="86" t="n">
        <v>0</v>
      </c>
      <c r="U140" s="86" t="n">
        <v>0</v>
      </c>
      <c r="V140" s="86" t="n">
        <v>0</v>
      </c>
      <c r="W140" s="86" t="n">
        <v>0</v>
      </c>
      <c r="X140" s="87" t="n">
        <v>272</v>
      </c>
      <c r="Y140" s="86" t="n">
        <v>147</v>
      </c>
      <c r="Z140" s="88"/>
      <c r="AA140" s="89" t="s">
        <v>23</v>
      </c>
      <c r="AB140" s="89" t="n">
        <v>1</v>
      </c>
      <c r="AC140" s="90" t="s">
        <v>23</v>
      </c>
      <c r="AD140" s="91" t="n">
        <v>919</v>
      </c>
      <c r="AE140" s="92" t="n">
        <v>131</v>
      </c>
    </row>
    <row r="141" s="100" customFormat="true" ht="28.5" hidden="false" customHeight="true" outlineLevel="0" collapsed="false">
      <c r="A141" s="79" t="n">
        <v>197</v>
      </c>
      <c r="B141" s="80" t="s">
        <v>459</v>
      </c>
      <c r="C141" s="80" t="s">
        <v>132</v>
      </c>
      <c r="D141" s="81" t="s">
        <v>91</v>
      </c>
      <c r="E141" s="79" t="s">
        <v>460</v>
      </c>
      <c r="F141" s="82"/>
      <c r="G141" s="83" t="s">
        <v>23</v>
      </c>
      <c r="H141" s="83" t="s">
        <v>23</v>
      </c>
      <c r="I141" s="83" t="n">
        <v>1</v>
      </c>
      <c r="J141" s="84" t="n">
        <v>8</v>
      </c>
      <c r="K141" s="83"/>
      <c r="L141" s="83"/>
      <c r="M141" s="83"/>
      <c r="N141" s="83"/>
      <c r="O141" s="83"/>
      <c r="P141" s="85" t="n">
        <v>13</v>
      </c>
      <c r="Q141" s="83" t="n">
        <v>22</v>
      </c>
      <c r="R141" s="86" t="n">
        <v>500</v>
      </c>
      <c r="S141" s="86" t="n">
        <v>0</v>
      </c>
      <c r="T141" s="86" t="n">
        <v>0</v>
      </c>
      <c r="U141" s="86" t="n">
        <v>0</v>
      </c>
      <c r="V141" s="86" t="n">
        <v>0</v>
      </c>
      <c r="W141" s="86" t="n">
        <v>0</v>
      </c>
      <c r="X141" s="87" t="n">
        <v>260</v>
      </c>
      <c r="Y141" s="86" t="n">
        <v>154</v>
      </c>
      <c r="Z141" s="88"/>
      <c r="AA141" s="89" t="s">
        <v>23</v>
      </c>
      <c r="AB141" s="89" t="n">
        <v>1</v>
      </c>
      <c r="AC141" s="90" t="s">
        <v>23</v>
      </c>
      <c r="AD141" s="91" t="n">
        <v>914</v>
      </c>
      <c r="AE141" s="92" t="n">
        <v>132</v>
      </c>
    </row>
    <row r="142" s="100" customFormat="true" ht="28.5" hidden="false" customHeight="true" outlineLevel="0" collapsed="false">
      <c r="A142" s="79" t="n">
        <v>224</v>
      </c>
      <c r="B142" s="80" t="s">
        <v>461</v>
      </c>
      <c r="C142" s="80" t="s">
        <v>98</v>
      </c>
      <c r="D142" s="81" t="s">
        <v>257</v>
      </c>
      <c r="E142" s="79" t="s">
        <v>462</v>
      </c>
      <c r="F142" s="82"/>
      <c r="G142" s="83" t="s">
        <v>23</v>
      </c>
      <c r="H142" s="83" t="s">
        <v>23</v>
      </c>
      <c r="I142" s="83" t="n">
        <v>1</v>
      </c>
      <c r="J142" s="84" t="n">
        <v>9</v>
      </c>
      <c r="K142" s="83"/>
      <c r="L142" s="83"/>
      <c r="M142" s="83"/>
      <c r="N142" s="83"/>
      <c r="O142" s="83"/>
      <c r="P142" s="85" t="n">
        <v>16.81</v>
      </c>
      <c r="Q142" s="83"/>
      <c r="R142" s="86" t="n">
        <v>575</v>
      </c>
      <c r="S142" s="86" t="n">
        <v>0</v>
      </c>
      <c r="T142" s="86" t="n">
        <v>0</v>
      </c>
      <c r="U142" s="86" t="n">
        <v>0</v>
      </c>
      <c r="V142" s="86" t="n">
        <v>0</v>
      </c>
      <c r="W142" s="86" t="n">
        <v>0</v>
      </c>
      <c r="X142" s="87" t="n">
        <v>336.2</v>
      </c>
      <c r="Y142" s="86" t="n">
        <v>0</v>
      </c>
      <c r="Z142" s="88"/>
      <c r="AA142" s="89" t="s">
        <v>23</v>
      </c>
      <c r="AB142" s="89" t="n">
        <v>1</v>
      </c>
      <c r="AC142" s="90" t="s">
        <v>23</v>
      </c>
      <c r="AD142" s="91" t="n">
        <v>911.2</v>
      </c>
      <c r="AE142" s="92" t="n">
        <v>133</v>
      </c>
    </row>
    <row r="143" s="100" customFormat="true" ht="28.5" hidden="false" customHeight="true" outlineLevel="0" collapsed="false">
      <c r="A143" s="101" t="s">
        <v>463</v>
      </c>
      <c r="B143" s="101" t="s">
        <v>464</v>
      </c>
      <c r="C143" s="101" t="s">
        <v>465</v>
      </c>
      <c r="D143" s="101" t="s">
        <v>299</v>
      </c>
      <c r="E143" s="101" t="s">
        <v>466</v>
      </c>
      <c r="F143" s="82"/>
      <c r="G143" s="83" t="s">
        <v>23</v>
      </c>
      <c r="H143" s="102" t="s">
        <v>23</v>
      </c>
      <c r="I143" s="83" t="n">
        <v>1</v>
      </c>
      <c r="J143" s="84" t="n">
        <v>9</v>
      </c>
      <c r="K143" s="83"/>
      <c r="L143" s="83"/>
      <c r="M143" s="103"/>
      <c r="N143" s="83"/>
      <c r="O143" s="83"/>
      <c r="P143" s="104" t="n">
        <v>14.73</v>
      </c>
      <c r="Q143" s="103"/>
      <c r="R143" s="86" t="n">
        <v>575</v>
      </c>
      <c r="S143" s="86" t="n">
        <v>0</v>
      </c>
      <c r="T143" s="86" t="n">
        <v>0</v>
      </c>
      <c r="U143" s="86" t="n">
        <v>0</v>
      </c>
      <c r="V143" s="86" t="n">
        <v>0</v>
      </c>
      <c r="W143" s="86" t="n">
        <v>0</v>
      </c>
      <c r="X143" s="87" t="n">
        <v>294.6</v>
      </c>
      <c r="Y143" s="86" t="n">
        <v>0</v>
      </c>
      <c r="Z143" s="88"/>
      <c r="AA143" s="89" t="s">
        <v>23</v>
      </c>
      <c r="AB143" s="89" t="n">
        <v>1</v>
      </c>
      <c r="AC143" s="90" t="s">
        <v>23</v>
      </c>
      <c r="AD143" s="91" t="n">
        <v>869.6</v>
      </c>
      <c r="AE143" s="92" t="n">
        <v>134</v>
      </c>
    </row>
    <row r="144" customFormat="false" ht="28.5" hidden="false" customHeight="true" outlineLevel="0" collapsed="false">
      <c r="A144" s="79" t="n">
        <v>92</v>
      </c>
      <c r="B144" s="80" t="s">
        <v>467</v>
      </c>
      <c r="C144" s="80" t="s">
        <v>363</v>
      </c>
      <c r="D144" s="81" t="s">
        <v>87</v>
      </c>
      <c r="E144" s="79" t="s">
        <v>468</v>
      </c>
      <c r="F144" s="82"/>
      <c r="G144" s="83" t="s">
        <v>23</v>
      </c>
      <c r="H144" s="83" t="s">
        <v>23</v>
      </c>
      <c r="I144" s="83" t="n">
        <v>1</v>
      </c>
      <c r="J144" s="84" t="n">
        <v>6</v>
      </c>
      <c r="K144" s="83"/>
      <c r="L144" s="83" t="n">
        <v>3</v>
      </c>
      <c r="M144" s="83"/>
      <c r="N144" s="83"/>
      <c r="O144" s="83"/>
      <c r="P144" s="85" t="n">
        <v>18.09</v>
      </c>
      <c r="Q144" s="83"/>
      <c r="R144" s="86" t="n">
        <v>350</v>
      </c>
      <c r="S144" s="86" t="n">
        <v>0</v>
      </c>
      <c r="T144" s="86" t="n">
        <v>150</v>
      </c>
      <c r="U144" s="86" t="n">
        <v>0</v>
      </c>
      <c r="V144" s="86" t="n">
        <v>0</v>
      </c>
      <c r="W144" s="86" t="n">
        <v>0</v>
      </c>
      <c r="X144" s="87" t="n">
        <v>361.8</v>
      </c>
      <c r="Y144" s="86" t="n">
        <v>0</v>
      </c>
      <c r="Z144" s="88"/>
      <c r="AA144" s="89" t="s">
        <v>23</v>
      </c>
      <c r="AB144" s="89" t="n">
        <v>1</v>
      </c>
      <c r="AC144" s="90" t="s">
        <v>23</v>
      </c>
      <c r="AD144" s="91" t="n">
        <v>861.8</v>
      </c>
      <c r="AE144" s="92" t="n">
        <v>135</v>
      </c>
      <c r="AF144" s="100"/>
      <c r="AG144" s="100"/>
    </row>
    <row r="145" s="100" customFormat="true" ht="28.5" hidden="false" customHeight="true" outlineLevel="0" collapsed="false">
      <c r="A145" s="79" t="n">
        <v>55</v>
      </c>
      <c r="B145" s="80" t="s">
        <v>469</v>
      </c>
      <c r="C145" s="80" t="s">
        <v>470</v>
      </c>
      <c r="D145" s="81" t="s">
        <v>296</v>
      </c>
      <c r="E145" s="79" t="s">
        <v>471</v>
      </c>
      <c r="F145" s="82"/>
      <c r="G145" s="83" t="s">
        <v>23</v>
      </c>
      <c r="H145" s="83" t="s">
        <v>23</v>
      </c>
      <c r="I145" s="83" t="n">
        <v>1</v>
      </c>
      <c r="J145" s="84" t="n">
        <v>7</v>
      </c>
      <c r="K145" s="83"/>
      <c r="L145" s="83"/>
      <c r="M145" s="83"/>
      <c r="N145" s="83"/>
      <c r="O145" s="83"/>
      <c r="P145" s="85" t="n">
        <v>16.6</v>
      </c>
      <c r="Q145" s="83" t="n">
        <v>12</v>
      </c>
      <c r="R145" s="86" t="n">
        <v>425</v>
      </c>
      <c r="S145" s="86" t="n">
        <v>0</v>
      </c>
      <c r="T145" s="86" t="n">
        <v>0</v>
      </c>
      <c r="U145" s="86" t="n">
        <v>0</v>
      </c>
      <c r="V145" s="86" t="n">
        <v>0</v>
      </c>
      <c r="W145" s="86" t="n">
        <v>0</v>
      </c>
      <c r="X145" s="87" t="n">
        <v>332</v>
      </c>
      <c r="Y145" s="86" t="n">
        <v>84</v>
      </c>
      <c r="Z145" s="88"/>
      <c r="AA145" s="89" t="s">
        <v>23</v>
      </c>
      <c r="AB145" s="89" t="n">
        <v>1</v>
      </c>
      <c r="AC145" s="90" t="s">
        <v>23</v>
      </c>
      <c r="AD145" s="91" t="n">
        <v>841</v>
      </c>
      <c r="AE145" s="92" t="n">
        <v>136</v>
      </c>
      <c r="AF145" s="30"/>
      <c r="AG145" s="30"/>
    </row>
    <row r="146" s="100" customFormat="true" ht="28.5" hidden="false" customHeight="true" outlineLevel="0" collapsed="false">
      <c r="A146" s="79" t="n">
        <v>44</v>
      </c>
      <c r="B146" s="80" t="s">
        <v>472</v>
      </c>
      <c r="C146" s="80" t="s">
        <v>473</v>
      </c>
      <c r="D146" s="81" t="s">
        <v>83</v>
      </c>
      <c r="E146" s="79" t="s">
        <v>474</v>
      </c>
      <c r="F146" s="82"/>
      <c r="G146" s="83" t="s">
        <v>23</v>
      </c>
      <c r="H146" s="83" t="s">
        <v>23</v>
      </c>
      <c r="I146" s="83" t="n">
        <v>1</v>
      </c>
      <c r="J146" s="84" t="n">
        <v>5</v>
      </c>
      <c r="K146" s="83"/>
      <c r="L146" s="83"/>
      <c r="M146" s="83"/>
      <c r="N146" s="83"/>
      <c r="O146" s="83"/>
      <c r="P146" s="85" t="n">
        <v>10</v>
      </c>
      <c r="Q146" s="83" t="n">
        <v>49</v>
      </c>
      <c r="R146" s="86" t="n">
        <v>275</v>
      </c>
      <c r="S146" s="86" t="n">
        <v>0</v>
      </c>
      <c r="T146" s="86" t="n">
        <v>0</v>
      </c>
      <c r="U146" s="86" t="n">
        <v>0</v>
      </c>
      <c r="V146" s="86" t="n">
        <v>0</v>
      </c>
      <c r="W146" s="86" t="n">
        <v>0</v>
      </c>
      <c r="X146" s="87" t="n">
        <v>200</v>
      </c>
      <c r="Y146" s="86" t="n">
        <v>343</v>
      </c>
      <c r="Z146" s="88"/>
      <c r="AA146" s="89" t="s">
        <v>23</v>
      </c>
      <c r="AB146" s="89" t="n">
        <v>1</v>
      </c>
      <c r="AC146" s="90" t="s">
        <v>23</v>
      </c>
      <c r="AD146" s="91" t="n">
        <v>818</v>
      </c>
      <c r="AE146" s="92" t="n">
        <v>137</v>
      </c>
    </row>
    <row r="147" customFormat="false" ht="28.5" hidden="false" customHeight="true" outlineLevel="0" collapsed="false">
      <c r="A147" s="79" t="n">
        <v>244</v>
      </c>
      <c r="B147" s="80" t="s">
        <v>475</v>
      </c>
      <c r="C147" s="80" t="s">
        <v>431</v>
      </c>
      <c r="D147" s="81" t="s">
        <v>83</v>
      </c>
      <c r="E147" s="79" t="s">
        <v>476</v>
      </c>
      <c r="F147" s="82"/>
      <c r="G147" s="83" t="s">
        <v>23</v>
      </c>
      <c r="H147" s="83" t="s">
        <v>23</v>
      </c>
      <c r="I147" s="83" t="n">
        <v>1</v>
      </c>
      <c r="J147" s="84" t="n">
        <v>6</v>
      </c>
      <c r="K147" s="83"/>
      <c r="L147" s="83"/>
      <c r="M147" s="83"/>
      <c r="N147" s="83"/>
      <c r="O147" s="83"/>
      <c r="P147" s="85" t="n">
        <v>15.66</v>
      </c>
      <c r="Q147" s="83" t="n">
        <v>22</v>
      </c>
      <c r="R147" s="86" t="n">
        <v>350</v>
      </c>
      <c r="S147" s="86" t="n">
        <v>0</v>
      </c>
      <c r="T147" s="86" t="n">
        <v>0</v>
      </c>
      <c r="U147" s="86" t="n">
        <v>0</v>
      </c>
      <c r="V147" s="86" t="n">
        <v>0</v>
      </c>
      <c r="W147" s="86" t="n">
        <v>0</v>
      </c>
      <c r="X147" s="87" t="n">
        <v>313.2</v>
      </c>
      <c r="Y147" s="86" t="n">
        <v>154</v>
      </c>
      <c r="Z147" s="88"/>
      <c r="AA147" s="89" t="s">
        <v>23</v>
      </c>
      <c r="AB147" s="89" t="n">
        <v>1</v>
      </c>
      <c r="AC147" s="90" t="s">
        <v>23</v>
      </c>
      <c r="AD147" s="91" t="n">
        <v>817.2</v>
      </c>
      <c r="AE147" s="92" t="n">
        <v>138</v>
      </c>
      <c r="AF147" s="100"/>
      <c r="AG147" s="100"/>
    </row>
    <row r="148" s="100" customFormat="true" ht="28.5" hidden="false" customHeight="true" outlineLevel="0" collapsed="false">
      <c r="A148" s="79" t="n">
        <v>173</v>
      </c>
      <c r="B148" s="80" t="s">
        <v>477</v>
      </c>
      <c r="C148" s="80" t="s">
        <v>478</v>
      </c>
      <c r="D148" s="81" t="s">
        <v>138</v>
      </c>
      <c r="E148" s="79" t="s">
        <v>479</v>
      </c>
      <c r="F148" s="82"/>
      <c r="G148" s="83" t="s">
        <v>23</v>
      </c>
      <c r="H148" s="83" t="s">
        <v>23</v>
      </c>
      <c r="I148" s="83" t="n">
        <v>1</v>
      </c>
      <c r="J148" s="84"/>
      <c r="K148" s="83"/>
      <c r="L148" s="83"/>
      <c r="M148" s="83" t="n">
        <v>1</v>
      </c>
      <c r="N148" s="83"/>
      <c r="O148" s="83"/>
      <c r="P148" s="85" t="n">
        <v>17.8</v>
      </c>
      <c r="Q148" s="83" t="n">
        <v>60</v>
      </c>
      <c r="R148" s="86" t="n">
        <v>0</v>
      </c>
      <c r="S148" s="86" t="n">
        <v>0</v>
      </c>
      <c r="T148" s="86" t="n">
        <v>0</v>
      </c>
      <c r="U148" s="86" t="n">
        <v>30</v>
      </c>
      <c r="V148" s="86" t="n">
        <v>0</v>
      </c>
      <c r="W148" s="86" t="n">
        <v>0</v>
      </c>
      <c r="X148" s="87" t="n">
        <v>356</v>
      </c>
      <c r="Y148" s="86" t="n">
        <v>420</v>
      </c>
      <c r="Z148" s="88"/>
      <c r="AA148" s="89" t="s">
        <v>23</v>
      </c>
      <c r="AB148" s="89" t="n">
        <v>1</v>
      </c>
      <c r="AC148" s="90" t="s">
        <v>23</v>
      </c>
      <c r="AD148" s="91" t="n">
        <v>806</v>
      </c>
      <c r="AE148" s="92" t="n">
        <v>139</v>
      </c>
      <c r="AF148" s="30"/>
      <c r="AG148" s="30"/>
    </row>
    <row r="149" customFormat="false" ht="28.5" hidden="false" customHeight="true" outlineLevel="0" collapsed="false">
      <c r="A149" s="79" t="n">
        <v>38</v>
      </c>
      <c r="B149" s="80" t="s">
        <v>480</v>
      </c>
      <c r="C149" s="80" t="s">
        <v>82</v>
      </c>
      <c r="D149" s="81" t="s">
        <v>138</v>
      </c>
      <c r="E149" s="79" t="s">
        <v>481</v>
      </c>
      <c r="F149" s="82"/>
      <c r="G149" s="83" t="s">
        <v>23</v>
      </c>
      <c r="H149" s="83" t="s">
        <v>23</v>
      </c>
      <c r="I149" s="83" t="n">
        <v>1</v>
      </c>
      <c r="J149" s="84" t="n">
        <v>6</v>
      </c>
      <c r="K149" s="83"/>
      <c r="L149" s="83"/>
      <c r="M149" s="83" t="n">
        <v>2</v>
      </c>
      <c r="N149" s="83"/>
      <c r="O149" s="83"/>
      <c r="P149" s="85" t="n">
        <v>18.36</v>
      </c>
      <c r="Q149" s="83" t="n">
        <v>2</v>
      </c>
      <c r="R149" s="86" t="n">
        <v>350</v>
      </c>
      <c r="S149" s="86" t="n">
        <v>0</v>
      </c>
      <c r="T149" s="86" t="n">
        <v>0</v>
      </c>
      <c r="U149" s="86" t="n">
        <v>60</v>
      </c>
      <c r="V149" s="86" t="n">
        <v>0</v>
      </c>
      <c r="W149" s="86" t="n">
        <v>0</v>
      </c>
      <c r="X149" s="87" t="n">
        <v>367.2</v>
      </c>
      <c r="Y149" s="86" t="n">
        <v>14</v>
      </c>
      <c r="Z149" s="88"/>
      <c r="AA149" s="89" t="s">
        <v>23</v>
      </c>
      <c r="AB149" s="89" t="n">
        <v>1</v>
      </c>
      <c r="AC149" s="90" t="s">
        <v>23</v>
      </c>
      <c r="AD149" s="91" t="n">
        <v>791.2</v>
      </c>
      <c r="AE149" s="92" t="n">
        <v>140</v>
      </c>
      <c r="AF149" s="100"/>
      <c r="AG149" s="100"/>
    </row>
    <row r="150" customFormat="false" ht="28.5" hidden="false" customHeight="true" outlineLevel="0" collapsed="false">
      <c r="A150" s="79" t="n">
        <v>150</v>
      </c>
      <c r="B150" s="80" t="s">
        <v>482</v>
      </c>
      <c r="C150" s="80" t="s">
        <v>483</v>
      </c>
      <c r="D150" s="81" t="s">
        <v>83</v>
      </c>
      <c r="E150" s="79" t="s">
        <v>484</v>
      </c>
      <c r="F150" s="82"/>
      <c r="G150" s="83" t="s">
        <v>23</v>
      </c>
      <c r="H150" s="83" t="s">
        <v>23</v>
      </c>
      <c r="I150" s="83" t="n">
        <v>1</v>
      </c>
      <c r="J150" s="84"/>
      <c r="K150" s="83"/>
      <c r="L150" s="83"/>
      <c r="M150" s="83" t="n">
        <v>3</v>
      </c>
      <c r="N150" s="83"/>
      <c r="O150" s="83"/>
      <c r="P150" s="85" t="n">
        <v>13</v>
      </c>
      <c r="Q150" s="83" t="n">
        <v>60</v>
      </c>
      <c r="R150" s="86" t="n">
        <v>0</v>
      </c>
      <c r="S150" s="86" t="n">
        <v>0</v>
      </c>
      <c r="T150" s="86" t="n">
        <v>0</v>
      </c>
      <c r="U150" s="86" t="n">
        <v>110</v>
      </c>
      <c r="V150" s="86" t="n">
        <v>0</v>
      </c>
      <c r="W150" s="86" t="n">
        <v>0</v>
      </c>
      <c r="X150" s="87" t="n">
        <v>260</v>
      </c>
      <c r="Y150" s="86" t="n">
        <v>420</v>
      </c>
      <c r="Z150" s="88"/>
      <c r="AA150" s="89" t="s">
        <v>23</v>
      </c>
      <c r="AB150" s="89" t="n">
        <v>1</v>
      </c>
      <c r="AC150" s="90" t="s">
        <v>23</v>
      </c>
      <c r="AD150" s="91" t="n">
        <v>790</v>
      </c>
      <c r="AE150" s="92" t="n">
        <v>141</v>
      </c>
    </row>
    <row r="151" customFormat="false" ht="28.5" hidden="false" customHeight="true" outlineLevel="0" collapsed="false">
      <c r="A151" s="79" t="n">
        <v>166</v>
      </c>
      <c r="B151" s="80" t="s">
        <v>485</v>
      </c>
      <c r="C151" s="80" t="s">
        <v>486</v>
      </c>
      <c r="D151" s="81" t="s">
        <v>91</v>
      </c>
      <c r="E151" s="79" t="s">
        <v>487</v>
      </c>
      <c r="F151" s="82"/>
      <c r="G151" s="83" t="s">
        <v>23</v>
      </c>
      <c r="H151" s="83" t="s">
        <v>23</v>
      </c>
      <c r="I151" s="83" t="n">
        <v>1</v>
      </c>
      <c r="J151" s="84"/>
      <c r="K151" s="83"/>
      <c r="L151" s="83"/>
      <c r="M151" s="83" t="n">
        <v>1</v>
      </c>
      <c r="N151" s="83" t="n">
        <v>1</v>
      </c>
      <c r="O151" s="83"/>
      <c r="P151" s="85" t="n">
        <v>14</v>
      </c>
      <c r="Q151" s="83" t="n">
        <v>60</v>
      </c>
      <c r="R151" s="86" t="n">
        <v>0</v>
      </c>
      <c r="S151" s="86" t="n">
        <v>0</v>
      </c>
      <c r="T151" s="86" t="n">
        <v>0</v>
      </c>
      <c r="U151" s="86" t="n">
        <v>30</v>
      </c>
      <c r="V151" s="86" t="n">
        <v>50</v>
      </c>
      <c r="W151" s="86" t="n">
        <v>0</v>
      </c>
      <c r="X151" s="87" t="n">
        <v>280</v>
      </c>
      <c r="Y151" s="86" t="n">
        <v>420</v>
      </c>
      <c r="Z151" s="88"/>
      <c r="AA151" s="89" t="s">
        <v>23</v>
      </c>
      <c r="AB151" s="89" t="n">
        <v>1</v>
      </c>
      <c r="AC151" s="90" t="s">
        <v>23</v>
      </c>
      <c r="AD151" s="91" t="n">
        <v>780</v>
      </c>
      <c r="AE151" s="92" t="n">
        <v>142</v>
      </c>
    </row>
    <row r="152" customFormat="false" ht="28.5" hidden="false" customHeight="true" outlineLevel="0" collapsed="false">
      <c r="A152" s="79" t="n">
        <v>204</v>
      </c>
      <c r="B152" s="80" t="s">
        <v>488</v>
      </c>
      <c r="C152" s="80" t="s">
        <v>109</v>
      </c>
      <c r="D152" s="81" t="s">
        <v>195</v>
      </c>
      <c r="E152" s="79" t="s">
        <v>489</v>
      </c>
      <c r="F152" s="82"/>
      <c r="G152" s="83" t="s">
        <v>23</v>
      </c>
      <c r="H152" s="83" t="s">
        <v>23</v>
      </c>
      <c r="I152" s="83" t="n">
        <v>1</v>
      </c>
      <c r="J152" s="84" t="n">
        <v>8</v>
      </c>
      <c r="K152" s="83"/>
      <c r="L152" s="83"/>
      <c r="M152" s="83"/>
      <c r="N152" s="83"/>
      <c r="O152" s="83"/>
      <c r="P152" s="85" t="n">
        <v>10</v>
      </c>
      <c r="Q152" s="83" t="n">
        <v>10</v>
      </c>
      <c r="R152" s="86" t="n">
        <v>500</v>
      </c>
      <c r="S152" s="86" t="n">
        <v>0</v>
      </c>
      <c r="T152" s="86" t="n">
        <v>0</v>
      </c>
      <c r="U152" s="86" t="n">
        <v>0</v>
      </c>
      <c r="V152" s="86" t="n">
        <v>0</v>
      </c>
      <c r="W152" s="86" t="n">
        <v>0</v>
      </c>
      <c r="X152" s="87" t="n">
        <v>200</v>
      </c>
      <c r="Y152" s="86" t="n">
        <v>70</v>
      </c>
      <c r="Z152" s="88"/>
      <c r="AA152" s="89" t="s">
        <v>23</v>
      </c>
      <c r="AB152" s="89" t="n">
        <v>1</v>
      </c>
      <c r="AC152" s="90" t="s">
        <v>23</v>
      </c>
      <c r="AD152" s="91" t="n">
        <v>770</v>
      </c>
      <c r="AE152" s="92" t="n">
        <v>143</v>
      </c>
    </row>
    <row r="153" customFormat="false" ht="28.5" hidden="false" customHeight="true" outlineLevel="0" collapsed="false">
      <c r="A153" s="79" t="n">
        <v>103</v>
      </c>
      <c r="B153" s="80" t="s">
        <v>490</v>
      </c>
      <c r="C153" s="80" t="s">
        <v>491</v>
      </c>
      <c r="D153" s="81" t="s">
        <v>160</v>
      </c>
      <c r="E153" s="79" t="s">
        <v>492</v>
      </c>
      <c r="F153" s="82"/>
      <c r="G153" s="83" t="s">
        <v>23</v>
      </c>
      <c r="H153" s="83" t="s">
        <v>23</v>
      </c>
      <c r="I153" s="83" t="n">
        <v>1</v>
      </c>
      <c r="J153" s="84"/>
      <c r="K153" s="83"/>
      <c r="L153" s="83"/>
      <c r="M153" s="83" t="n">
        <v>2</v>
      </c>
      <c r="N153" s="83"/>
      <c r="O153" s="83"/>
      <c r="P153" s="85" t="n">
        <v>13</v>
      </c>
      <c r="Q153" s="83" t="n">
        <v>60</v>
      </c>
      <c r="R153" s="86" t="n">
        <v>0</v>
      </c>
      <c r="S153" s="86" t="n">
        <v>0</v>
      </c>
      <c r="T153" s="86" t="n">
        <v>0</v>
      </c>
      <c r="U153" s="86" t="n">
        <v>60</v>
      </c>
      <c r="V153" s="86" t="n">
        <v>0</v>
      </c>
      <c r="W153" s="86" t="n">
        <v>0</v>
      </c>
      <c r="X153" s="87" t="n">
        <v>260</v>
      </c>
      <c r="Y153" s="86" t="n">
        <v>420</v>
      </c>
      <c r="Z153" s="88"/>
      <c r="AA153" s="89" t="s">
        <v>23</v>
      </c>
      <c r="AB153" s="89" t="n">
        <v>1</v>
      </c>
      <c r="AC153" s="90" t="s">
        <v>23</v>
      </c>
      <c r="AD153" s="91" t="n">
        <v>740</v>
      </c>
      <c r="AE153" s="92" t="n">
        <v>144</v>
      </c>
    </row>
    <row r="154" customFormat="false" ht="28.5" hidden="false" customHeight="true" outlineLevel="0" collapsed="false">
      <c r="A154" s="79" t="n">
        <v>28</v>
      </c>
      <c r="B154" s="80" t="s">
        <v>493</v>
      </c>
      <c r="C154" s="80" t="s">
        <v>494</v>
      </c>
      <c r="D154" s="81" t="s">
        <v>247</v>
      </c>
      <c r="E154" s="79" t="s">
        <v>495</v>
      </c>
      <c r="F154" s="82"/>
      <c r="G154" s="83" t="s">
        <v>23</v>
      </c>
      <c r="H154" s="83" t="s">
        <v>23</v>
      </c>
      <c r="I154" s="83" t="n">
        <v>1</v>
      </c>
      <c r="J154" s="84"/>
      <c r="K154" s="83"/>
      <c r="L154" s="83"/>
      <c r="M154" s="83" t="n">
        <v>2</v>
      </c>
      <c r="N154" s="83"/>
      <c r="O154" s="83"/>
      <c r="P154" s="85" t="n">
        <v>15</v>
      </c>
      <c r="Q154" s="83" t="n">
        <v>52</v>
      </c>
      <c r="R154" s="86" t="n">
        <v>0</v>
      </c>
      <c r="S154" s="86" t="n">
        <v>0</v>
      </c>
      <c r="T154" s="86" t="n">
        <v>0</v>
      </c>
      <c r="U154" s="86" t="n">
        <v>60</v>
      </c>
      <c r="V154" s="86" t="n">
        <v>0</v>
      </c>
      <c r="W154" s="86" t="n">
        <v>0</v>
      </c>
      <c r="X154" s="87" t="n">
        <v>300</v>
      </c>
      <c r="Y154" s="86" t="n">
        <v>364</v>
      </c>
      <c r="Z154" s="88"/>
      <c r="AA154" s="89" t="s">
        <v>23</v>
      </c>
      <c r="AB154" s="89" t="n">
        <v>1</v>
      </c>
      <c r="AC154" s="90" t="s">
        <v>23</v>
      </c>
      <c r="AD154" s="91" t="n">
        <v>724</v>
      </c>
      <c r="AE154" s="92" t="n">
        <v>145</v>
      </c>
    </row>
    <row r="155" customFormat="false" ht="28.5" hidden="false" customHeight="true" outlineLevel="0" collapsed="false">
      <c r="A155" s="79" t="n">
        <v>15</v>
      </c>
      <c r="B155" s="80" t="s">
        <v>496</v>
      </c>
      <c r="C155" s="80" t="s">
        <v>497</v>
      </c>
      <c r="D155" s="81" t="s">
        <v>99</v>
      </c>
      <c r="E155" s="79" t="s">
        <v>498</v>
      </c>
      <c r="F155" s="82"/>
      <c r="G155" s="83" t="s">
        <v>23</v>
      </c>
      <c r="H155" s="83" t="s">
        <v>23</v>
      </c>
      <c r="I155" s="83" t="n">
        <v>1</v>
      </c>
      <c r="J155" s="84"/>
      <c r="K155" s="83"/>
      <c r="L155" s="83"/>
      <c r="M155" s="83" t="n">
        <v>2</v>
      </c>
      <c r="N155" s="83"/>
      <c r="O155" s="83"/>
      <c r="P155" s="85" t="n">
        <v>11</v>
      </c>
      <c r="Q155" s="83" t="n">
        <v>60</v>
      </c>
      <c r="R155" s="86" t="n">
        <v>0</v>
      </c>
      <c r="S155" s="86" t="n">
        <v>0</v>
      </c>
      <c r="T155" s="86" t="n">
        <v>0</v>
      </c>
      <c r="U155" s="86" t="n">
        <v>60</v>
      </c>
      <c r="V155" s="86" t="n">
        <v>0</v>
      </c>
      <c r="W155" s="86" t="n">
        <v>0</v>
      </c>
      <c r="X155" s="87" t="n">
        <v>220</v>
      </c>
      <c r="Y155" s="86" t="n">
        <v>420</v>
      </c>
      <c r="Z155" s="88"/>
      <c r="AA155" s="89" t="s">
        <v>23</v>
      </c>
      <c r="AB155" s="89" t="n">
        <v>1</v>
      </c>
      <c r="AC155" s="90" t="s">
        <v>23</v>
      </c>
      <c r="AD155" s="91" t="n">
        <v>700</v>
      </c>
      <c r="AE155" s="92" t="n">
        <v>146</v>
      </c>
    </row>
    <row r="156" customFormat="false" ht="28.5" hidden="false" customHeight="true" outlineLevel="0" collapsed="false">
      <c r="A156" s="79" t="n">
        <v>202</v>
      </c>
      <c r="B156" s="80" t="s">
        <v>499</v>
      </c>
      <c r="C156" s="80" t="s">
        <v>163</v>
      </c>
      <c r="D156" s="81" t="s">
        <v>138</v>
      </c>
      <c r="E156" s="79" t="s">
        <v>500</v>
      </c>
      <c r="F156" s="82"/>
      <c r="G156" s="83" t="s">
        <v>23</v>
      </c>
      <c r="H156" s="83" t="s">
        <v>23</v>
      </c>
      <c r="I156" s="83" t="n">
        <v>1</v>
      </c>
      <c r="J156" s="84"/>
      <c r="K156" s="83"/>
      <c r="L156" s="83"/>
      <c r="M156" s="83" t="n">
        <v>2</v>
      </c>
      <c r="N156" s="83"/>
      <c r="O156" s="83"/>
      <c r="P156" s="85" t="n">
        <v>11</v>
      </c>
      <c r="Q156" s="83" t="n">
        <v>60</v>
      </c>
      <c r="R156" s="86" t="n">
        <v>0</v>
      </c>
      <c r="S156" s="86" t="n">
        <v>0</v>
      </c>
      <c r="T156" s="86" t="n">
        <v>0</v>
      </c>
      <c r="U156" s="86" t="n">
        <v>60</v>
      </c>
      <c r="V156" s="86" t="n">
        <v>0</v>
      </c>
      <c r="W156" s="86" t="n">
        <v>0</v>
      </c>
      <c r="X156" s="87" t="n">
        <v>220</v>
      </c>
      <c r="Y156" s="86" t="n">
        <v>420</v>
      </c>
      <c r="Z156" s="88"/>
      <c r="AA156" s="89" t="s">
        <v>23</v>
      </c>
      <c r="AB156" s="89" t="n">
        <v>1</v>
      </c>
      <c r="AC156" s="90" t="s">
        <v>23</v>
      </c>
      <c r="AD156" s="91" t="n">
        <v>700</v>
      </c>
      <c r="AE156" s="92" t="n">
        <v>147</v>
      </c>
    </row>
    <row r="157" customFormat="false" ht="28.5" hidden="false" customHeight="true" outlineLevel="0" collapsed="false">
      <c r="A157" s="79" t="n">
        <v>47</v>
      </c>
      <c r="B157" s="80" t="s">
        <v>501</v>
      </c>
      <c r="C157" s="80" t="s">
        <v>226</v>
      </c>
      <c r="D157" s="81" t="s">
        <v>145</v>
      </c>
      <c r="E157" s="79" t="s">
        <v>502</v>
      </c>
      <c r="F157" s="82"/>
      <c r="G157" s="83" t="s">
        <v>23</v>
      </c>
      <c r="H157" s="83" t="s">
        <v>23</v>
      </c>
      <c r="I157" s="83" t="n">
        <v>1</v>
      </c>
      <c r="J157" s="84"/>
      <c r="K157" s="83"/>
      <c r="L157" s="83"/>
      <c r="M157" s="83" t="n">
        <v>1</v>
      </c>
      <c r="N157" s="83"/>
      <c r="O157" s="83"/>
      <c r="P157" s="85" t="n">
        <v>15.3</v>
      </c>
      <c r="Q157" s="83" t="n">
        <v>52</v>
      </c>
      <c r="R157" s="86" t="n">
        <v>0</v>
      </c>
      <c r="S157" s="86" t="n">
        <v>0</v>
      </c>
      <c r="T157" s="86" t="n">
        <v>0</v>
      </c>
      <c r="U157" s="86" t="n">
        <v>30</v>
      </c>
      <c r="V157" s="86" t="n">
        <v>0</v>
      </c>
      <c r="W157" s="86" t="n">
        <v>0</v>
      </c>
      <c r="X157" s="87" t="n">
        <v>306</v>
      </c>
      <c r="Y157" s="86" t="n">
        <v>364</v>
      </c>
      <c r="Z157" s="88"/>
      <c r="AA157" s="89" t="s">
        <v>23</v>
      </c>
      <c r="AB157" s="89" t="n">
        <v>1</v>
      </c>
      <c r="AC157" s="90" t="s">
        <v>23</v>
      </c>
      <c r="AD157" s="91" t="n">
        <v>700</v>
      </c>
      <c r="AE157" s="92" t="n">
        <v>148</v>
      </c>
    </row>
    <row r="158" customFormat="false" ht="28.5" hidden="false" customHeight="true" outlineLevel="0" collapsed="false">
      <c r="A158" s="79" t="n">
        <v>91</v>
      </c>
      <c r="B158" s="80" t="s">
        <v>503</v>
      </c>
      <c r="C158" s="80" t="s">
        <v>504</v>
      </c>
      <c r="D158" s="81" t="s">
        <v>91</v>
      </c>
      <c r="E158" s="79" t="s">
        <v>505</v>
      </c>
      <c r="F158" s="82"/>
      <c r="G158" s="83" t="s">
        <v>23</v>
      </c>
      <c r="H158" s="83" t="s">
        <v>23</v>
      </c>
      <c r="I158" s="83" t="n">
        <v>1</v>
      </c>
      <c r="J158" s="84"/>
      <c r="K158" s="83"/>
      <c r="L158" s="83"/>
      <c r="M158" s="83"/>
      <c r="N158" s="83"/>
      <c r="O158" s="83"/>
      <c r="P158" s="85" t="n">
        <v>14</v>
      </c>
      <c r="Q158" s="83" t="n">
        <v>60</v>
      </c>
      <c r="R158" s="86" t="n">
        <v>0</v>
      </c>
      <c r="S158" s="86" t="n">
        <v>0</v>
      </c>
      <c r="T158" s="86" t="n">
        <v>0</v>
      </c>
      <c r="U158" s="86" t="n">
        <v>0</v>
      </c>
      <c r="V158" s="86" t="n">
        <v>0</v>
      </c>
      <c r="W158" s="86" t="n">
        <v>0</v>
      </c>
      <c r="X158" s="87" t="n">
        <v>280</v>
      </c>
      <c r="Y158" s="86" t="n">
        <v>420</v>
      </c>
      <c r="Z158" s="88"/>
      <c r="AA158" s="89" t="s">
        <v>23</v>
      </c>
      <c r="AB158" s="89" t="n">
        <v>1</v>
      </c>
      <c r="AC158" s="90" t="s">
        <v>23</v>
      </c>
      <c r="AD158" s="91" t="n">
        <v>700</v>
      </c>
      <c r="AE158" s="92" t="n">
        <v>149</v>
      </c>
    </row>
    <row r="159" customFormat="false" ht="28.5" hidden="false" customHeight="true" outlineLevel="0" collapsed="false">
      <c r="A159" s="79" t="n">
        <v>219</v>
      </c>
      <c r="B159" s="80" t="s">
        <v>506</v>
      </c>
      <c r="C159" s="80" t="s">
        <v>470</v>
      </c>
      <c r="D159" s="81" t="s">
        <v>118</v>
      </c>
      <c r="E159" s="79" t="s">
        <v>507</v>
      </c>
      <c r="F159" s="82"/>
      <c r="G159" s="83" t="s">
        <v>23</v>
      </c>
      <c r="H159" s="83" t="s">
        <v>23</v>
      </c>
      <c r="I159" s="83" t="n">
        <v>1</v>
      </c>
      <c r="J159" s="84"/>
      <c r="K159" s="83"/>
      <c r="L159" s="83"/>
      <c r="M159" s="83"/>
      <c r="N159" s="83"/>
      <c r="O159" s="83"/>
      <c r="P159" s="85" t="n">
        <v>14</v>
      </c>
      <c r="Q159" s="83" t="n">
        <v>60</v>
      </c>
      <c r="R159" s="86" t="n">
        <v>0</v>
      </c>
      <c r="S159" s="86" t="n">
        <v>0</v>
      </c>
      <c r="T159" s="86" t="n">
        <v>0</v>
      </c>
      <c r="U159" s="86" t="n">
        <v>0</v>
      </c>
      <c r="V159" s="86" t="n">
        <v>0</v>
      </c>
      <c r="W159" s="86" t="n">
        <v>0</v>
      </c>
      <c r="X159" s="87" t="n">
        <v>280</v>
      </c>
      <c r="Y159" s="86" t="n">
        <v>420</v>
      </c>
      <c r="Z159" s="88"/>
      <c r="AA159" s="89" t="s">
        <v>23</v>
      </c>
      <c r="AB159" s="89" t="n">
        <v>1</v>
      </c>
      <c r="AC159" s="90" t="s">
        <v>23</v>
      </c>
      <c r="AD159" s="91" t="n">
        <v>700</v>
      </c>
      <c r="AE159" s="92" t="n">
        <v>150</v>
      </c>
    </row>
    <row r="160" customFormat="false" ht="28.5" hidden="false" customHeight="true" outlineLevel="0" collapsed="false">
      <c r="A160" s="79" t="n">
        <v>242</v>
      </c>
      <c r="B160" s="80" t="s">
        <v>508</v>
      </c>
      <c r="C160" s="80" t="s">
        <v>509</v>
      </c>
      <c r="D160" s="81" t="s">
        <v>510</v>
      </c>
      <c r="E160" s="79" t="s">
        <v>511</v>
      </c>
      <c r="F160" s="82"/>
      <c r="G160" s="83" t="s">
        <v>23</v>
      </c>
      <c r="H160" s="83" t="s">
        <v>23</v>
      </c>
      <c r="I160" s="83" t="n">
        <v>1</v>
      </c>
      <c r="J160" s="84" t="n">
        <v>6</v>
      </c>
      <c r="K160" s="83"/>
      <c r="L160" s="83"/>
      <c r="M160" s="83"/>
      <c r="N160" s="83"/>
      <c r="O160" s="83"/>
      <c r="P160" s="85" t="n">
        <v>14.57</v>
      </c>
      <c r="Q160" s="83" t="n">
        <v>8</v>
      </c>
      <c r="R160" s="86" t="n">
        <v>350</v>
      </c>
      <c r="S160" s="86" t="n">
        <v>0</v>
      </c>
      <c r="T160" s="86" t="n">
        <v>0</v>
      </c>
      <c r="U160" s="86" t="n">
        <v>0</v>
      </c>
      <c r="V160" s="86" t="n">
        <v>0</v>
      </c>
      <c r="W160" s="86" t="n">
        <v>0</v>
      </c>
      <c r="X160" s="87" t="n">
        <v>291.4</v>
      </c>
      <c r="Y160" s="86" t="n">
        <v>56</v>
      </c>
      <c r="Z160" s="88"/>
      <c r="AA160" s="89" t="s">
        <v>23</v>
      </c>
      <c r="AB160" s="89" t="n">
        <v>1</v>
      </c>
      <c r="AC160" s="90" t="s">
        <v>23</v>
      </c>
      <c r="AD160" s="91" t="n">
        <v>697.4</v>
      </c>
      <c r="AE160" s="92" t="n">
        <v>151</v>
      </c>
    </row>
    <row r="161" customFormat="false" ht="28.5" hidden="false" customHeight="true" outlineLevel="0" collapsed="false">
      <c r="A161" s="79" t="n">
        <v>210</v>
      </c>
      <c r="B161" s="80" t="s">
        <v>512</v>
      </c>
      <c r="C161" s="80" t="s">
        <v>86</v>
      </c>
      <c r="D161" s="81" t="s">
        <v>187</v>
      </c>
      <c r="E161" s="79" t="s">
        <v>513</v>
      </c>
      <c r="F161" s="82"/>
      <c r="G161" s="83" t="s">
        <v>23</v>
      </c>
      <c r="H161" s="83" t="s">
        <v>23</v>
      </c>
      <c r="I161" s="83" t="n">
        <v>1</v>
      </c>
      <c r="J161" s="84" t="n">
        <v>5</v>
      </c>
      <c r="K161" s="83"/>
      <c r="L161" s="83"/>
      <c r="M161" s="83"/>
      <c r="N161" s="83"/>
      <c r="O161" s="83"/>
      <c r="P161" s="85" t="n">
        <v>10</v>
      </c>
      <c r="Q161" s="83" t="n">
        <v>31</v>
      </c>
      <c r="R161" s="86" t="n">
        <v>275</v>
      </c>
      <c r="S161" s="86" t="n">
        <v>0</v>
      </c>
      <c r="T161" s="86" t="n">
        <v>0</v>
      </c>
      <c r="U161" s="86" t="n">
        <v>0</v>
      </c>
      <c r="V161" s="86" t="n">
        <v>0</v>
      </c>
      <c r="W161" s="86" t="n">
        <v>0</v>
      </c>
      <c r="X161" s="87" t="n">
        <v>200</v>
      </c>
      <c r="Y161" s="86" t="n">
        <v>217</v>
      </c>
      <c r="Z161" s="88"/>
      <c r="AA161" s="89" t="s">
        <v>23</v>
      </c>
      <c r="AB161" s="89" t="n">
        <v>1</v>
      </c>
      <c r="AC161" s="90" t="s">
        <v>23</v>
      </c>
      <c r="AD161" s="91" t="n">
        <v>692</v>
      </c>
      <c r="AE161" s="92" t="n">
        <v>152</v>
      </c>
    </row>
    <row r="162" customFormat="false" ht="28.5" hidden="false" customHeight="true" outlineLevel="0" collapsed="false">
      <c r="A162" s="79" t="n">
        <v>105</v>
      </c>
      <c r="B162" s="80" t="s">
        <v>514</v>
      </c>
      <c r="C162" s="80" t="s">
        <v>98</v>
      </c>
      <c r="D162" s="81" t="s">
        <v>160</v>
      </c>
      <c r="E162" s="79" t="s">
        <v>515</v>
      </c>
      <c r="F162" s="82"/>
      <c r="G162" s="83" t="s">
        <v>23</v>
      </c>
      <c r="H162" s="83" t="s">
        <v>23</v>
      </c>
      <c r="I162" s="83" t="n">
        <v>1</v>
      </c>
      <c r="J162" s="84"/>
      <c r="K162" s="83"/>
      <c r="L162" s="83"/>
      <c r="M162" s="83" t="n">
        <v>2</v>
      </c>
      <c r="N162" s="83"/>
      <c r="O162" s="83"/>
      <c r="P162" s="85" t="n">
        <v>18.92</v>
      </c>
      <c r="Q162" s="83" t="n">
        <v>36</v>
      </c>
      <c r="R162" s="86" t="n">
        <v>0</v>
      </c>
      <c r="S162" s="86" t="n">
        <v>0</v>
      </c>
      <c r="T162" s="86" t="n">
        <v>0</v>
      </c>
      <c r="U162" s="86" t="n">
        <v>60</v>
      </c>
      <c r="V162" s="86" t="n">
        <v>0</v>
      </c>
      <c r="W162" s="86" t="n">
        <v>0</v>
      </c>
      <c r="X162" s="87" t="n">
        <v>378.4</v>
      </c>
      <c r="Y162" s="86" t="n">
        <v>252</v>
      </c>
      <c r="Z162" s="88"/>
      <c r="AA162" s="89" t="s">
        <v>23</v>
      </c>
      <c r="AB162" s="89" t="n">
        <v>1</v>
      </c>
      <c r="AC162" s="90" t="s">
        <v>23</v>
      </c>
      <c r="AD162" s="91" t="n">
        <v>690.4</v>
      </c>
      <c r="AE162" s="92" t="n">
        <v>153</v>
      </c>
    </row>
    <row r="163" customFormat="false" ht="28.5" hidden="false" customHeight="true" outlineLevel="0" collapsed="false">
      <c r="A163" s="79" t="n">
        <v>54</v>
      </c>
      <c r="B163" s="80" t="s">
        <v>516</v>
      </c>
      <c r="C163" s="80" t="s">
        <v>517</v>
      </c>
      <c r="D163" s="81" t="s">
        <v>518</v>
      </c>
      <c r="E163" s="79" t="s">
        <v>519</v>
      </c>
      <c r="F163" s="82"/>
      <c r="G163" s="83" t="s">
        <v>23</v>
      </c>
      <c r="H163" s="83" t="s">
        <v>23</v>
      </c>
      <c r="I163" s="83" t="n">
        <v>1</v>
      </c>
      <c r="J163" s="84"/>
      <c r="K163" s="83"/>
      <c r="L163" s="83"/>
      <c r="M163" s="83"/>
      <c r="N163" s="83"/>
      <c r="O163" s="83"/>
      <c r="P163" s="85" t="n">
        <v>13</v>
      </c>
      <c r="Q163" s="83" t="n">
        <v>60</v>
      </c>
      <c r="R163" s="86" t="n">
        <v>0</v>
      </c>
      <c r="S163" s="86" t="n">
        <v>0</v>
      </c>
      <c r="T163" s="86" t="n">
        <v>0</v>
      </c>
      <c r="U163" s="86" t="n">
        <v>0</v>
      </c>
      <c r="V163" s="86" t="n">
        <v>0</v>
      </c>
      <c r="W163" s="86" t="n">
        <v>0</v>
      </c>
      <c r="X163" s="87" t="n">
        <v>260</v>
      </c>
      <c r="Y163" s="86" t="n">
        <v>420</v>
      </c>
      <c r="Z163" s="88"/>
      <c r="AA163" s="89" t="s">
        <v>23</v>
      </c>
      <c r="AB163" s="89" t="n">
        <v>1</v>
      </c>
      <c r="AC163" s="90" t="s">
        <v>23</v>
      </c>
      <c r="AD163" s="91" t="n">
        <v>680</v>
      </c>
      <c r="AE163" s="92" t="n">
        <v>154</v>
      </c>
    </row>
    <row r="164" customFormat="false" ht="28.5" hidden="false" customHeight="true" outlineLevel="0" collapsed="false">
      <c r="A164" s="79" t="n">
        <v>158</v>
      </c>
      <c r="B164" s="80" t="s">
        <v>520</v>
      </c>
      <c r="C164" s="80" t="s">
        <v>263</v>
      </c>
      <c r="D164" s="81" t="s">
        <v>87</v>
      </c>
      <c r="E164" s="79" t="s">
        <v>521</v>
      </c>
      <c r="F164" s="82"/>
      <c r="G164" s="83" t="s">
        <v>23</v>
      </c>
      <c r="H164" s="83" t="s">
        <v>23</v>
      </c>
      <c r="I164" s="83" t="n">
        <v>1</v>
      </c>
      <c r="J164" s="84"/>
      <c r="K164" s="83"/>
      <c r="L164" s="83"/>
      <c r="M164" s="83"/>
      <c r="N164" s="83"/>
      <c r="O164" s="83"/>
      <c r="P164" s="85" t="n">
        <v>13</v>
      </c>
      <c r="Q164" s="83" t="n">
        <v>60</v>
      </c>
      <c r="R164" s="86" t="n">
        <v>0</v>
      </c>
      <c r="S164" s="86" t="n">
        <v>0</v>
      </c>
      <c r="T164" s="86" t="n">
        <v>0</v>
      </c>
      <c r="U164" s="86" t="n">
        <v>0</v>
      </c>
      <c r="V164" s="86" t="n">
        <v>0</v>
      </c>
      <c r="W164" s="86" t="n">
        <v>0</v>
      </c>
      <c r="X164" s="87" t="n">
        <v>260</v>
      </c>
      <c r="Y164" s="86" t="n">
        <v>420</v>
      </c>
      <c r="Z164" s="88"/>
      <c r="AA164" s="89" t="s">
        <v>23</v>
      </c>
      <c r="AB164" s="89" t="n">
        <v>1</v>
      </c>
      <c r="AC164" s="90" t="s">
        <v>23</v>
      </c>
      <c r="AD164" s="91" t="n">
        <v>680</v>
      </c>
      <c r="AE164" s="92" t="n">
        <v>155</v>
      </c>
    </row>
    <row r="165" customFormat="false" ht="28.5" hidden="false" customHeight="true" outlineLevel="0" collapsed="false">
      <c r="A165" s="79" t="n">
        <v>23</v>
      </c>
      <c r="B165" s="80" t="s">
        <v>522</v>
      </c>
      <c r="C165" s="80" t="s">
        <v>523</v>
      </c>
      <c r="D165" s="81" t="s">
        <v>524</v>
      </c>
      <c r="E165" s="79" t="s">
        <v>525</v>
      </c>
      <c r="F165" s="82"/>
      <c r="G165" s="83" t="s">
        <v>23</v>
      </c>
      <c r="H165" s="83" t="s">
        <v>23</v>
      </c>
      <c r="I165" s="83" t="n">
        <v>1</v>
      </c>
      <c r="J165" s="84" t="n">
        <v>6</v>
      </c>
      <c r="K165" s="83"/>
      <c r="L165" s="83"/>
      <c r="M165" s="83"/>
      <c r="N165" s="83"/>
      <c r="O165" s="83"/>
      <c r="P165" s="85" t="n">
        <v>13</v>
      </c>
      <c r="Q165" s="83" t="n">
        <v>9</v>
      </c>
      <c r="R165" s="86" t="n">
        <v>350</v>
      </c>
      <c r="S165" s="86" t="n">
        <v>0</v>
      </c>
      <c r="T165" s="86" t="n">
        <v>0</v>
      </c>
      <c r="U165" s="86" t="n">
        <v>0</v>
      </c>
      <c r="V165" s="86" t="n">
        <v>0</v>
      </c>
      <c r="W165" s="86" t="n">
        <v>0</v>
      </c>
      <c r="X165" s="87" t="n">
        <v>260</v>
      </c>
      <c r="Y165" s="86" t="n">
        <v>63</v>
      </c>
      <c r="Z165" s="88"/>
      <c r="AA165" s="89" t="s">
        <v>23</v>
      </c>
      <c r="AB165" s="89" t="n">
        <v>1</v>
      </c>
      <c r="AC165" s="90" t="s">
        <v>23</v>
      </c>
      <c r="AD165" s="91" t="n">
        <v>673</v>
      </c>
      <c r="AE165" s="92" t="n">
        <v>156</v>
      </c>
    </row>
    <row r="166" customFormat="false" ht="28.5" hidden="false" customHeight="true" outlineLevel="0" collapsed="false">
      <c r="A166" s="79" t="n">
        <v>73</v>
      </c>
      <c r="B166" s="80" t="s">
        <v>526</v>
      </c>
      <c r="C166" s="80" t="s">
        <v>82</v>
      </c>
      <c r="D166" s="81" t="s">
        <v>269</v>
      </c>
      <c r="E166" s="79" t="s">
        <v>527</v>
      </c>
      <c r="F166" s="82"/>
      <c r="G166" s="83" t="s">
        <v>23</v>
      </c>
      <c r="H166" s="83" t="s">
        <v>23</v>
      </c>
      <c r="I166" s="83" t="n">
        <v>1</v>
      </c>
      <c r="J166" s="84" t="n">
        <v>6</v>
      </c>
      <c r="K166" s="83"/>
      <c r="L166" s="83"/>
      <c r="M166" s="83"/>
      <c r="N166" s="83"/>
      <c r="O166" s="83"/>
      <c r="P166" s="85" t="n">
        <v>15.54</v>
      </c>
      <c r="Q166" s="83"/>
      <c r="R166" s="86" t="n">
        <v>350</v>
      </c>
      <c r="S166" s="86" t="n">
        <v>0</v>
      </c>
      <c r="T166" s="86" t="n">
        <v>0</v>
      </c>
      <c r="U166" s="86" t="n">
        <v>0</v>
      </c>
      <c r="V166" s="86" t="n">
        <v>0</v>
      </c>
      <c r="W166" s="86" t="n">
        <v>0</v>
      </c>
      <c r="X166" s="87" t="n">
        <v>310.8</v>
      </c>
      <c r="Y166" s="86" t="n">
        <v>0</v>
      </c>
      <c r="Z166" s="88"/>
      <c r="AA166" s="89" t="s">
        <v>23</v>
      </c>
      <c r="AB166" s="89" t="n">
        <v>1</v>
      </c>
      <c r="AC166" s="90" t="s">
        <v>23</v>
      </c>
      <c r="AD166" s="91" t="n">
        <v>660.8</v>
      </c>
      <c r="AE166" s="92" t="n">
        <v>157</v>
      </c>
    </row>
    <row r="167" customFormat="false" ht="28.5" hidden="false" customHeight="true" outlineLevel="0" collapsed="false">
      <c r="A167" s="79" t="n">
        <v>200</v>
      </c>
      <c r="B167" s="80" t="s">
        <v>528</v>
      </c>
      <c r="C167" s="80" t="s">
        <v>529</v>
      </c>
      <c r="D167" s="81" t="s">
        <v>122</v>
      </c>
      <c r="E167" s="79" t="s">
        <v>530</v>
      </c>
      <c r="F167" s="82"/>
      <c r="G167" s="83" t="s">
        <v>23</v>
      </c>
      <c r="H167" s="83" t="s">
        <v>23</v>
      </c>
      <c r="I167" s="83" t="n">
        <v>1</v>
      </c>
      <c r="J167" s="84"/>
      <c r="K167" s="83"/>
      <c r="L167" s="83"/>
      <c r="M167" s="83" t="n">
        <v>1</v>
      </c>
      <c r="N167" s="83"/>
      <c r="O167" s="83"/>
      <c r="P167" s="85" t="n">
        <v>17.27</v>
      </c>
      <c r="Q167" s="83" t="n">
        <v>40</v>
      </c>
      <c r="R167" s="86" t="n">
        <v>0</v>
      </c>
      <c r="S167" s="86" t="n">
        <v>0</v>
      </c>
      <c r="T167" s="86" t="n">
        <v>0</v>
      </c>
      <c r="U167" s="86" t="n">
        <v>30</v>
      </c>
      <c r="V167" s="86" t="n">
        <v>0</v>
      </c>
      <c r="W167" s="86" t="n">
        <v>0</v>
      </c>
      <c r="X167" s="87" t="n">
        <v>345.4</v>
      </c>
      <c r="Y167" s="86" t="n">
        <v>280</v>
      </c>
      <c r="Z167" s="88"/>
      <c r="AA167" s="89" t="s">
        <v>23</v>
      </c>
      <c r="AB167" s="89" t="n">
        <v>1</v>
      </c>
      <c r="AC167" s="90" t="s">
        <v>23</v>
      </c>
      <c r="AD167" s="91" t="n">
        <v>655.4</v>
      </c>
      <c r="AE167" s="92" t="n">
        <v>158</v>
      </c>
    </row>
    <row r="168" customFormat="false" ht="28.5" hidden="false" customHeight="true" outlineLevel="0" collapsed="false">
      <c r="A168" s="79" t="n">
        <v>30</v>
      </c>
      <c r="B168" s="80" t="s">
        <v>531</v>
      </c>
      <c r="C168" s="80" t="s">
        <v>532</v>
      </c>
      <c r="D168" s="81" t="s">
        <v>138</v>
      </c>
      <c r="E168" s="79" t="s">
        <v>533</v>
      </c>
      <c r="F168" s="82"/>
      <c r="G168" s="83" t="s">
        <v>23</v>
      </c>
      <c r="H168" s="83" t="s">
        <v>23</v>
      </c>
      <c r="I168" s="83" t="n">
        <v>1</v>
      </c>
      <c r="J168" s="84"/>
      <c r="K168" s="83"/>
      <c r="L168" s="83"/>
      <c r="M168" s="83"/>
      <c r="N168" s="83"/>
      <c r="O168" s="83"/>
      <c r="P168" s="85" t="n">
        <v>15.33</v>
      </c>
      <c r="Q168" s="83" t="n">
        <v>49</v>
      </c>
      <c r="R168" s="86" t="n">
        <v>0</v>
      </c>
      <c r="S168" s="86" t="n">
        <v>0</v>
      </c>
      <c r="T168" s="86" t="n">
        <v>0</v>
      </c>
      <c r="U168" s="86" t="n">
        <v>0</v>
      </c>
      <c r="V168" s="86" t="n">
        <v>0</v>
      </c>
      <c r="W168" s="86" t="n">
        <v>0</v>
      </c>
      <c r="X168" s="87" t="n">
        <v>306.6</v>
      </c>
      <c r="Y168" s="86" t="n">
        <v>343</v>
      </c>
      <c r="Z168" s="88"/>
      <c r="AA168" s="89" t="s">
        <v>23</v>
      </c>
      <c r="AB168" s="89" t="n">
        <v>1</v>
      </c>
      <c r="AC168" s="90" t="s">
        <v>23</v>
      </c>
      <c r="AD168" s="91" t="n">
        <v>649.6</v>
      </c>
      <c r="AE168" s="92" t="n">
        <v>159</v>
      </c>
    </row>
    <row r="169" s="100" customFormat="true" ht="28.5" hidden="false" customHeight="true" outlineLevel="0" collapsed="false">
      <c r="A169" s="79" t="n">
        <v>198</v>
      </c>
      <c r="B169" s="80" t="s">
        <v>534</v>
      </c>
      <c r="C169" s="80" t="s">
        <v>272</v>
      </c>
      <c r="D169" s="81" t="s">
        <v>122</v>
      </c>
      <c r="E169" s="79" t="s">
        <v>535</v>
      </c>
      <c r="F169" s="82"/>
      <c r="G169" s="83" t="s">
        <v>23</v>
      </c>
      <c r="H169" s="83" t="s">
        <v>23</v>
      </c>
      <c r="I169" s="83" t="n">
        <v>1</v>
      </c>
      <c r="J169" s="84"/>
      <c r="K169" s="83"/>
      <c r="L169" s="83"/>
      <c r="M169" s="83" t="n">
        <v>1</v>
      </c>
      <c r="N169" s="83"/>
      <c r="O169" s="83"/>
      <c r="P169" s="85" t="n">
        <v>10</v>
      </c>
      <c r="Q169" s="83" t="n">
        <v>58</v>
      </c>
      <c r="R169" s="86" t="n">
        <v>0</v>
      </c>
      <c r="S169" s="86" t="n">
        <v>0</v>
      </c>
      <c r="T169" s="86" t="n">
        <v>0</v>
      </c>
      <c r="U169" s="86" t="n">
        <v>30</v>
      </c>
      <c r="V169" s="86" t="n">
        <v>0</v>
      </c>
      <c r="W169" s="86" t="n">
        <v>0</v>
      </c>
      <c r="X169" s="87" t="n">
        <v>200</v>
      </c>
      <c r="Y169" s="86" t="n">
        <v>406</v>
      </c>
      <c r="Z169" s="88"/>
      <c r="AA169" s="89" t="s">
        <v>23</v>
      </c>
      <c r="AB169" s="89" t="n">
        <v>1</v>
      </c>
      <c r="AC169" s="90" t="s">
        <v>23</v>
      </c>
      <c r="AD169" s="91" t="n">
        <v>636</v>
      </c>
      <c r="AE169" s="92" t="n">
        <v>160</v>
      </c>
      <c r="AF169" s="30"/>
      <c r="AG169" s="30"/>
    </row>
    <row r="170" customFormat="false" ht="28.5" hidden="false" customHeight="true" outlineLevel="0" collapsed="false">
      <c r="A170" s="79" t="n">
        <v>229</v>
      </c>
      <c r="B170" s="80" t="s">
        <v>365</v>
      </c>
      <c r="C170" s="80" t="s">
        <v>226</v>
      </c>
      <c r="D170" s="81" t="s">
        <v>536</v>
      </c>
      <c r="E170" s="79" t="s">
        <v>537</v>
      </c>
      <c r="F170" s="82"/>
      <c r="G170" s="83" t="s">
        <v>23</v>
      </c>
      <c r="H170" s="83" t="s">
        <v>23</v>
      </c>
      <c r="I170" s="83" t="n">
        <v>1</v>
      </c>
      <c r="J170" s="84"/>
      <c r="K170" s="83"/>
      <c r="L170" s="83"/>
      <c r="M170" s="83"/>
      <c r="N170" s="83"/>
      <c r="O170" s="83"/>
      <c r="P170" s="85" t="n">
        <v>16.8</v>
      </c>
      <c r="Q170" s="83" t="n">
        <v>42</v>
      </c>
      <c r="R170" s="86" t="n">
        <v>0</v>
      </c>
      <c r="S170" s="86" t="n">
        <v>0</v>
      </c>
      <c r="T170" s="86" t="n">
        <v>0</v>
      </c>
      <c r="U170" s="86" t="n">
        <v>0</v>
      </c>
      <c r="V170" s="86" t="n">
        <v>0</v>
      </c>
      <c r="W170" s="86" t="n">
        <v>0</v>
      </c>
      <c r="X170" s="87" t="n">
        <v>336</v>
      </c>
      <c r="Y170" s="86" t="n">
        <v>294</v>
      </c>
      <c r="Z170" s="88"/>
      <c r="AA170" s="89" t="s">
        <v>23</v>
      </c>
      <c r="AB170" s="89" t="n">
        <v>1</v>
      </c>
      <c r="AC170" s="90" t="s">
        <v>23</v>
      </c>
      <c r="AD170" s="91" t="n">
        <v>630</v>
      </c>
      <c r="AE170" s="92" t="n">
        <v>161</v>
      </c>
      <c r="AF170" s="100"/>
      <c r="AG170" s="100"/>
    </row>
    <row r="171" customFormat="false" ht="28.5" hidden="false" customHeight="true" outlineLevel="0" collapsed="false">
      <c r="A171" s="79" t="n">
        <v>196</v>
      </c>
      <c r="B171" s="80" t="s">
        <v>531</v>
      </c>
      <c r="C171" s="80" t="s">
        <v>538</v>
      </c>
      <c r="D171" s="81" t="s">
        <v>118</v>
      </c>
      <c r="E171" s="79" t="s">
        <v>539</v>
      </c>
      <c r="F171" s="82"/>
      <c r="G171" s="83" t="s">
        <v>23</v>
      </c>
      <c r="H171" s="83" t="s">
        <v>23</v>
      </c>
      <c r="I171" s="83" t="n">
        <v>1</v>
      </c>
      <c r="J171" s="84" t="n">
        <v>4</v>
      </c>
      <c r="K171" s="83"/>
      <c r="L171" s="83" t="n">
        <v>4</v>
      </c>
      <c r="M171" s="83"/>
      <c r="N171" s="83"/>
      <c r="O171" s="83"/>
      <c r="P171" s="85" t="n">
        <v>11.37</v>
      </c>
      <c r="Q171" s="83"/>
      <c r="R171" s="86" t="n">
        <v>200</v>
      </c>
      <c r="S171" s="86" t="n">
        <v>0</v>
      </c>
      <c r="T171" s="86" t="n">
        <v>200</v>
      </c>
      <c r="U171" s="86" t="n">
        <v>0</v>
      </c>
      <c r="V171" s="86" t="n">
        <v>0</v>
      </c>
      <c r="W171" s="86" t="n">
        <v>0</v>
      </c>
      <c r="X171" s="87" t="n">
        <v>227.4</v>
      </c>
      <c r="Y171" s="86" t="n">
        <v>0</v>
      </c>
      <c r="Z171" s="88"/>
      <c r="AA171" s="89" t="s">
        <v>23</v>
      </c>
      <c r="AB171" s="89" t="n">
        <v>1</v>
      </c>
      <c r="AC171" s="90" t="s">
        <v>23</v>
      </c>
      <c r="AD171" s="91" t="n">
        <v>627.4</v>
      </c>
      <c r="AE171" s="92" t="n">
        <v>162</v>
      </c>
    </row>
    <row r="172" customFormat="false" ht="28.5" hidden="false" customHeight="true" outlineLevel="0" collapsed="false">
      <c r="A172" s="79" t="n">
        <v>35</v>
      </c>
      <c r="B172" s="80" t="s">
        <v>540</v>
      </c>
      <c r="C172" s="80" t="s">
        <v>82</v>
      </c>
      <c r="D172" s="81" t="s">
        <v>87</v>
      </c>
      <c r="E172" s="79" t="s">
        <v>541</v>
      </c>
      <c r="F172" s="82"/>
      <c r="G172" s="83" t="s">
        <v>23</v>
      </c>
      <c r="H172" s="83" t="s">
        <v>23</v>
      </c>
      <c r="I172" s="83" t="n">
        <v>1</v>
      </c>
      <c r="J172" s="84"/>
      <c r="K172" s="83"/>
      <c r="L172" s="83"/>
      <c r="M172" s="83" t="n">
        <v>2</v>
      </c>
      <c r="N172" s="83"/>
      <c r="O172" s="83"/>
      <c r="P172" s="85" t="n">
        <v>14.57</v>
      </c>
      <c r="Q172" s="83" t="n">
        <v>39</v>
      </c>
      <c r="R172" s="86" t="n">
        <v>0</v>
      </c>
      <c r="S172" s="86" t="n">
        <v>0</v>
      </c>
      <c r="T172" s="86" t="n">
        <v>0</v>
      </c>
      <c r="U172" s="86" t="n">
        <v>60</v>
      </c>
      <c r="V172" s="86" t="n">
        <v>0</v>
      </c>
      <c r="W172" s="86" t="n">
        <v>0</v>
      </c>
      <c r="X172" s="87" t="n">
        <v>291.4</v>
      </c>
      <c r="Y172" s="86" t="n">
        <v>273</v>
      </c>
      <c r="Z172" s="88"/>
      <c r="AA172" s="89" t="s">
        <v>23</v>
      </c>
      <c r="AB172" s="89" t="n">
        <v>1</v>
      </c>
      <c r="AC172" s="90" t="s">
        <v>23</v>
      </c>
      <c r="AD172" s="91" t="n">
        <v>624.4</v>
      </c>
      <c r="AE172" s="92" t="n">
        <v>163</v>
      </c>
    </row>
    <row r="173" customFormat="false" ht="28.5" hidden="false" customHeight="true" outlineLevel="0" collapsed="false">
      <c r="A173" s="79" t="n">
        <v>114</v>
      </c>
      <c r="B173" s="80" t="s">
        <v>542</v>
      </c>
      <c r="C173" s="80" t="s">
        <v>349</v>
      </c>
      <c r="D173" s="81" t="s">
        <v>421</v>
      </c>
      <c r="E173" s="79" t="s">
        <v>543</v>
      </c>
      <c r="F173" s="82"/>
      <c r="G173" s="83" t="s">
        <v>23</v>
      </c>
      <c r="H173" s="83" t="s">
        <v>23</v>
      </c>
      <c r="I173" s="83" t="n">
        <v>1</v>
      </c>
      <c r="J173" s="84"/>
      <c r="K173" s="83"/>
      <c r="L173" s="83"/>
      <c r="M173" s="83" t="n">
        <v>1</v>
      </c>
      <c r="N173" s="83"/>
      <c r="O173" s="83"/>
      <c r="P173" s="85" t="n">
        <v>14</v>
      </c>
      <c r="Q173" s="83" t="n">
        <v>44</v>
      </c>
      <c r="R173" s="86" t="n">
        <v>0</v>
      </c>
      <c r="S173" s="86" t="n">
        <v>0</v>
      </c>
      <c r="T173" s="86" t="n">
        <v>0</v>
      </c>
      <c r="U173" s="86" t="n">
        <v>30</v>
      </c>
      <c r="V173" s="86" t="n">
        <v>0</v>
      </c>
      <c r="W173" s="86" t="n">
        <v>0</v>
      </c>
      <c r="X173" s="87" t="n">
        <v>280</v>
      </c>
      <c r="Y173" s="86" t="n">
        <v>308</v>
      </c>
      <c r="Z173" s="88"/>
      <c r="AA173" s="89" t="s">
        <v>23</v>
      </c>
      <c r="AB173" s="89" t="n">
        <v>1</v>
      </c>
      <c r="AC173" s="90" t="s">
        <v>23</v>
      </c>
      <c r="AD173" s="91" t="n">
        <v>618</v>
      </c>
      <c r="AE173" s="92" t="n">
        <v>164</v>
      </c>
    </row>
    <row r="174" customFormat="false" ht="28.5" hidden="false" customHeight="true" outlineLevel="0" collapsed="false">
      <c r="A174" s="79" t="n">
        <v>29</v>
      </c>
      <c r="B174" s="80" t="s">
        <v>544</v>
      </c>
      <c r="C174" s="80" t="s">
        <v>545</v>
      </c>
      <c r="D174" s="81" t="s">
        <v>247</v>
      </c>
      <c r="E174" s="79" t="s">
        <v>546</v>
      </c>
      <c r="F174" s="82"/>
      <c r="G174" s="83" t="s">
        <v>23</v>
      </c>
      <c r="H174" s="83" t="s">
        <v>23</v>
      </c>
      <c r="I174" s="83" t="n">
        <v>1</v>
      </c>
      <c r="J174" s="84"/>
      <c r="K174" s="83"/>
      <c r="L174" s="83"/>
      <c r="M174" s="83"/>
      <c r="N174" s="83"/>
      <c r="O174" s="83"/>
      <c r="P174" s="85" t="n">
        <v>18</v>
      </c>
      <c r="Q174" s="83" t="n">
        <v>36</v>
      </c>
      <c r="R174" s="86" t="n">
        <v>0</v>
      </c>
      <c r="S174" s="86" t="n">
        <v>0</v>
      </c>
      <c r="T174" s="86" t="n">
        <v>0</v>
      </c>
      <c r="U174" s="86" t="n">
        <v>0</v>
      </c>
      <c r="V174" s="86" t="n">
        <v>0</v>
      </c>
      <c r="W174" s="86" t="n">
        <v>0</v>
      </c>
      <c r="X174" s="87" t="n">
        <v>360</v>
      </c>
      <c r="Y174" s="86" t="n">
        <v>252</v>
      </c>
      <c r="Z174" s="88"/>
      <c r="AA174" s="89" t="s">
        <v>23</v>
      </c>
      <c r="AB174" s="89" t="n">
        <v>1</v>
      </c>
      <c r="AC174" s="90" t="s">
        <v>23</v>
      </c>
      <c r="AD174" s="91" t="n">
        <v>612</v>
      </c>
      <c r="AE174" s="92" t="n">
        <v>165</v>
      </c>
    </row>
    <row r="175" customFormat="false" ht="28.5" hidden="false" customHeight="true" outlineLevel="0" collapsed="false">
      <c r="A175" s="79" t="n">
        <v>199</v>
      </c>
      <c r="B175" s="80" t="s">
        <v>547</v>
      </c>
      <c r="C175" s="80" t="s">
        <v>523</v>
      </c>
      <c r="D175" s="81" t="s">
        <v>87</v>
      </c>
      <c r="E175" s="79" t="s">
        <v>548</v>
      </c>
      <c r="F175" s="82"/>
      <c r="G175" s="83" t="s">
        <v>23</v>
      </c>
      <c r="H175" s="83" t="s">
        <v>23</v>
      </c>
      <c r="I175" s="83" t="n">
        <v>1</v>
      </c>
      <c r="J175" s="84"/>
      <c r="K175" s="83"/>
      <c r="L175" s="83"/>
      <c r="M175" s="83" t="n">
        <v>1</v>
      </c>
      <c r="N175" s="83"/>
      <c r="O175" s="83"/>
      <c r="P175" s="85" t="n">
        <v>16.63</v>
      </c>
      <c r="Q175" s="83" t="n">
        <v>35</v>
      </c>
      <c r="R175" s="86" t="n">
        <v>0</v>
      </c>
      <c r="S175" s="86" t="n">
        <v>0</v>
      </c>
      <c r="T175" s="86" t="n">
        <v>0</v>
      </c>
      <c r="U175" s="86" t="n">
        <v>30</v>
      </c>
      <c r="V175" s="86" t="n">
        <v>0</v>
      </c>
      <c r="W175" s="86" t="n">
        <v>0</v>
      </c>
      <c r="X175" s="87" t="n">
        <v>332.6</v>
      </c>
      <c r="Y175" s="86" t="n">
        <v>245</v>
      </c>
      <c r="Z175" s="88"/>
      <c r="AA175" s="89" t="s">
        <v>23</v>
      </c>
      <c r="AB175" s="89" t="n">
        <v>1</v>
      </c>
      <c r="AC175" s="90" t="s">
        <v>23</v>
      </c>
      <c r="AD175" s="91" t="n">
        <v>607.6</v>
      </c>
      <c r="AE175" s="92" t="n">
        <v>166</v>
      </c>
    </row>
    <row r="176" customFormat="false" ht="28.5" hidden="false" customHeight="true" outlineLevel="0" collapsed="false">
      <c r="A176" s="79" t="n">
        <v>24</v>
      </c>
      <c r="B176" s="80" t="s">
        <v>549</v>
      </c>
      <c r="C176" s="80" t="s">
        <v>550</v>
      </c>
      <c r="D176" s="81" t="s">
        <v>145</v>
      </c>
      <c r="E176" s="79" t="s">
        <v>551</v>
      </c>
      <c r="F176" s="82"/>
      <c r="G176" s="83" t="s">
        <v>23</v>
      </c>
      <c r="H176" s="83" t="s">
        <v>23</v>
      </c>
      <c r="I176" s="83" t="n">
        <v>1</v>
      </c>
      <c r="J176" s="84"/>
      <c r="K176" s="83"/>
      <c r="L176" s="83"/>
      <c r="M176" s="83" t="n">
        <v>1</v>
      </c>
      <c r="N176" s="83"/>
      <c r="O176" s="83"/>
      <c r="P176" s="85" t="n">
        <v>17.15</v>
      </c>
      <c r="Q176" s="83" t="n">
        <v>33</v>
      </c>
      <c r="R176" s="86" t="n">
        <v>0</v>
      </c>
      <c r="S176" s="86" t="n">
        <v>0</v>
      </c>
      <c r="T176" s="86" t="n">
        <v>0</v>
      </c>
      <c r="U176" s="86" t="n">
        <v>30</v>
      </c>
      <c r="V176" s="86" t="n">
        <v>0</v>
      </c>
      <c r="W176" s="86" t="n">
        <v>0</v>
      </c>
      <c r="X176" s="87" t="n">
        <v>343</v>
      </c>
      <c r="Y176" s="86" t="n">
        <v>231</v>
      </c>
      <c r="Z176" s="88"/>
      <c r="AA176" s="89" t="s">
        <v>23</v>
      </c>
      <c r="AB176" s="89" t="n">
        <v>1</v>
      </c>
      <c r="AC176" s="90" t="s">
        <v>23</v>
      </c>
      <c r="AD176" s="91" t="n">
        <v>604</v>
      </c>
      <c r="AE176" s="92" t="n">
        <v>167</v>
      </c>
    </row>
    <row r="177" s="100" customFormat="true" ht="28.5" hidden="false" customHeight="true" outlineLevel="0" collapsed="false">
      <c r="A177" s="79" t="n">
        <v>42</v>
      </c>
      <c r="B177" s="80" t="s">
        <v>552</v>
      </c>
      <c r="C177" s="80" t="s">
        <v>553</v>
      </c>
      <c r="D177" s="81" t="s">
        <v>299</v>
      </c>
      <c r="E177" s="79" t="s">
        <v>554</v>
      </c>
      <c r="F177" s="82"/>
      <c r="G177" s="83" t="s">
        <v>23</v>
      </c>
      <c r="H177" s="83" t="s">
        <v>23</v>
      </c>
      <c r="I177" s="83" t="n">
        <v>1</v>
      </c>
      <c r="J177" s="84"/>
      <c r="K177" s="83"/>
      <c r="L177" s="83"/>
      <c r="M177" s="83" t="n">
        <v>2</v>
      </c>
      <c r="N177" s="83"/>
      <c r="O177" s="83"/>
      <c r="P177" s="85" t="n">
        <v>20</v>
      </c>
      <c r="Q177" s="83" t="n">
        <v>20</v>
      </c>
      <c r="R177" s="86" t="n">
        <v>0</v>
      </c>
      <c r="S177" s="86" t="n">
        <v>0</v>
      </c>
      <c r="T177" s="86" t="n">
        <v>0</v>
      </c>
      <c r="U177" s="86" t="n">
        <v>60</v>
      </c>
      <c r="V177" s="86" t="n">
        <v>0</v>
      </c>
      <c r="W177" s="86" t="n">
        <v>0</v>
      </c>
      <c r="X177" s="87" t="n">
        <v>400</v>
      </c>
      <c r="Y177" s="86" t="n">
        <v>140</v>
      </c>
      <c r="Z177" s="88"/>
      <c r="AA177" s="89" t="s">
        <v>23</v>
      </c>
      <c r="AB177" s="89" t="n">
        <v>1</v>
      </c>
      <c r="AC177" s="90" t="s">
        <v>23</v>
      </c>
      <c r="AD177" s="91" t="n">
        <v>600</v>
      </c>
      <c r="AE177" s="92" t="n">
        <v>168</v>
      </c>
      <c r="AF177" s="30"/>
      <c r="AG177" s="30"/>
    </row>
    <row r="178" s="100" customFormat="true" ht="28.5" hidden="false" customHeight="true" outlineLevel="0" collapsed="false">
      <c r="A178" s="79" t="n">
        <v>145</v>
      </c>
      <c r="B178" s="80" t="s">
        <v>555</v>
      </c>
      <c r="C178" s="80" t="s">
        <v>296</v>
      </c>
      <c r="D178" s="81" t="s">
        <v>145</v>
      </c>
      <c r="E178" s="79" t="s">
        <v>556</v>
      </c>
      <c r="F178" s="82"/>
      <c r="G178" s="83" t="s">
        <v>23</v>
      </c>
      <c r="H178" s="83" t="s">
        <v>23</v>
      </c>
      <c r="I178" s="83" t="n">
        <v>1</v>
      </c>
      <c r="J178" s="84" t="n">
        <v>4</v>
      </c>
      <c r="K178" s="83"/>
      <c r="L178" s="83"/>
      <c r="M178" s="83"/>
      <c r="N178" s="83"/>
      <c r="O178" s="83"/>
      <c r="P178" s="85" t="n">
        <v>17</v>
      </c>
      <c r="Q178" s="83" t="n">
        <v>8</v>
      </c>
      <c r="R178" s="86" t="n">
        <v>200</v>
      </c>
      <c r="S178" s="86" t="n">
        <v>0</v>
      </c>
      <c r="T178" s="86" t="n">
        <v>0</v>
      </c>
      <c r="U178" s="86" t="n">
        <v>0</v>
      </c>
      <c r="V178" s="86" t="n">
        <v>0</v>
      </c>
      <c r="W178" s="86" t="n">
        <v>0</v>
      </c>
      <c r="X178" s="87" t="n">
        <v>340</v>
      </c>
      <c r="Y178" s="86" t="n">
        <v>56</v>
      </c>
      <c r="Z178" s="88"/>
      <c r="AA178" s="89" t="s">
        <v>23</v>
      </c>
      <c r="AB178" s="89" t="n">
        <v>1</v>
      </c>
      <c r="AC178" s="90" t="s">
        <v>23</v>
      </c>
      <c r="AD178" s="91" t="n">
        <v>596</v>
      </c>
      <c r="AE178" s="92" t="n">
        <v>169</v>
      </c>
    </row>
    <row r="179" customFormat="false" ht="28.5" hidden="false" customHeight="true" outlineLevel="0" collapsed="false">
      <c r="A179" s="79" t="n">
        <v>90</v>
      </c>
      <c r="B179" s="80" t="s">
        <v>557</v>
      </c>
      <c r="C179" s="80" t="s">
        <v>243</v>
      </c>
      <c r="D179" s="81" t="s">
        <v>129</v>
      </c>
      <c r="E179" s="79" t="s">
        <v>558</v>
      </c>
      <c r="F179" s="82"/>
      <c r="G179" s="83" t="s">
        <v>23</v>
      </c>
      <c r="H179" s="83" t="s">
        <v>23</v>
      </c>
      <c r="I179" s="83" t="n">
        <v>1</v>
      </c>
      <c r="J179" s="84"/>
      <c r="K179" s="83"/>
      <c r="L179" s="83" t="n">
        <v>4</v>
      </c>
      <c r="M179" s="83"/>
      <c r="N179" s="83"/>
      <c r="O179" s="83"/>
      <c r="P179" s="85" t="n">
        <v>10</v>
      </c>
      <c r="Q179" s="83" t="n">
        <v>28</v>
      </c>
      <c r="R179" s="86" t="n">
        <v>0</v>
      </c>
      <c r="S179" s="86" t="n">
        <v>0</v>
      </c>
      <c r="T179" s="86" t="n">
        <v>200</v>
      </c>
      <c r="U179" s="86" t="n">
        <v>0</v>
      </c>
      <c r="V179" s="86" t="n">
        <v>0</v>
      </c>
      <c r="W179" s="86" t="n">
        <v>0</v>
      </c>
      <c r="X179" s="87" t="n">
        <v>200</v>
      </c>
      <c r="Y179" s="86" t="n">
        <v>196</v>
      </c>
      <c r="Z179" s="88"/>
      <c r="AA179" s="89" t="s">
        <v>23</v>
      </c>
      <c r="AB179" s="89" t="n">
        <v>1</v>
      </c>
      <c r="AC179" s="90" t="s">
        <v>23</v>
      </c>
      <c r="AD179" s="91" t="n">
        <v>596</v>
      </c>
      <c r="AE179" s="92" t="n">
        <v>170</v>
      </c>
      <c r="AF179" s="100"/>
      <c r="AG179" s="100"/>
    </row>
    <row r="180" customFormat="false" ht="28.5" hidden="false" customHeight="true" outlineLevel="0" collapsed="false">
      <c r="A180" s="79" t="n">
        <v>104</v>
      </c>
      <c r="B180" s="80" t="s">
        <v>559</v>
      </c>
      <c r="C180" s="80" t="s">
        <v>98</v>
      </c>
      <c r="D180" s="81" t="s">
        <v>296</v>
      </c>
      <c r="E180" s="79" t="s">
        <v>560</v>
      </c>
      <c r="F180" s="82"/>
      <c r="G180" s="83" t="s">
        <v>23</v>
      </c>
      <c r="H180" s="83" t="s">
        <v>23</v>
      </c>
      <c r="I180" s="83" t="n">
        <v>1</v>
      </c>
      <c r="J180" s="84"/>
      <c r="K180" s="83"/>
      <c r="L180" s="83"/>
      <c r="M180" s="83" t="n">
        <v>2</v>
      </c>
      <c r="N180" s="83" t="n">
        <v>2</v>
      </c>
      <c r="O180" s="83"/>
      <c r="P180" s="85" t="n">
        <v>19.11</v>
      </c>
      <c r="Q180" s="83" t="n">
        <v>7</v>
      </c>
      <c r="R180" s="86" t="n">
        <v>0</v>
      </c>
      <c r="S180" s="86" t="n">
        <v>0</v>
      </c>
      <c r="T180" s="86" t="n">
        <v>0</v>
      </c>
      <c r="U180" s="86" t="n">
        <v>60</v>
      </c>
      <c r="V180" s="86" t="n">
        <v>100</v>
      </c>
      <c r="W180" s="86" t="n">
        <v>0</v>
      </c>
      <c r="X180" s="87" t="n">
        <v>382.2</v>
      </c>
      <c r="Y180" s="86" t="n">
        <v>49</v>
      </c>
      <c r="Z180" s="88"/>
      <c r="AA180" s="89" t="s">
        <v>23</v>
      </c>
      <c r="AB180" s="89" t="n">
        <v>1</v>
      </c>
      <c r="AC180" s="90" t="s">
        <v>23</v>
      </c>
      <c r="AD180" s="91" t="n">
        <v>591.2</v>
      </c>
      <c r="AE180" s="92" t="n">
        <v>171</v>
      </c>
    </row>
    <row r="181" customFormat="false" ht="28.5" hidden="false" customHeight="true" outlineLevel="0" collapsed="false">
      <c r="A181" s="79" t="n">
        <v>70</v>
      </c>
      <c r="B181" s="80" t="s">
        <v>561</v>
      </c>
      <c r="C181" s="80" t="s">
        <v>132</v>
      </c>
      <c r="D181" s="81" t="s">
        <v>302</v>
      </c>
      <c r="E181" s="79" t="s">
        <v>562</v>
      </c>
      <c r="F181" s="82"/>
      <c r="G181" s="83" t="s">
        <v>23</v>
      </c>
      <c r="H181" s="83" t="s">
        <v>23</v>
      </c>
      <c r="I181" s="83" t="n">
        <v>1</v>
      </c>
      <c r="J181" s="84"/>
      <c r="K181" s="83"/>
      <c r="L181" s="83" t="n">
        <v>4</v>
      </c>
      <c r="M181" s="83"/>
      <c r="N181" s="83"/>
      <c r="O181" s="83"/>
      <c r="P181" s="85" t="n">
        <v>19.54</v>
      </c>
      <c r="Q181" s="83"/>
      <c r="R181" s="86" t="n">
        <v>0</v>
      </c>
      <c r="S181" s="86" t="n">
        <v>0</v>
      </c>
      <c r="T181" s="86" t="n">
        <v>200</v>
      </c>
      <c r="U181" s="86" t="n">
        <v>0</v>
      </c>
      <c r="V181" s="86" t="n">
        <v>0</v>
      </c>
      <c r="W181" s="86" t="n">
        <v>0</v>
      </c>
      <c r="X181" s="87" t="n">
        <v>390.8</v>
      </c>
      <c r="Y181" s="86" t="n">
        <v>0</v>
      </c>
      <c r="Z181" s="88"/>
      <c r="AA181" s="89" t="s">
        <v>23</v>
      </c>
      <c r="AB181" s="89" t="n">
        <v>1</v>
      </c>
      <c r="AC181" s="90" t="s">
        <v>23</v>
      </c>
      <c r="AD181" s="91" t="n">
        <v>590.8</v>
      </c>
      <c r="AE181" s="92" t="n">
        <v>172</v>
      </c>
    </row>
    <row r="182" customFormat="false" ht="28.5" hidden="false" customHeight="true" outlineLevel="0" collapsed="false">
      <c r="A182" s="79" t="n">
        <v>26</v>
      </c>
      <c r="B182" s="80" t="s">
        <v>563</v>
      </c>
      <c r="C182" s="80" t="s">
        <v>334</v>
      </c>
      <c r="D182" s="81" t="s">
        <v>244</v>
      </c>
      <c r="E182" s="79" t="s">
        <v>564</v>
      </c>
      <c r="F182" s="82"/>
      <c r="G182" s="83" t="s">
        <v>23</v>
      </c>
      <c r="H182" s="83" t="s">
        <v>23</v>
      </c>
      <c r="I182" s="83" t="n">
        <v>1</v>
      </c>
      <c r="J182" s="84"/>
      <c r="K182" s="83"/>
      <c r="L182" s="83"/>
      <c r="M182" s="83" t="n">
        <v>2</v>
      </c>
      <c r="N182" s="83"/>
      <c r="O182" s="83"/>
      <c r="P182" s="85" t="n">
        <v>16.2</v>
      </c>
      <c r="Q182" s="83" t="n">
        <v>28</v>
      </c>
      <c r="R182" s="86" t="n">
        <v>0</v>
      </c>
      <c r="S182" s="86" t="n">
        <v>0</v>
      </c>
      <c r="T182" s="86" t="n">
        <v>0</v>
      </c>
      <c r="U182" s="86" t="n">
        <v>60</v>
      </c>
      <c r="V182" s="86" t="n">
        <v>0</v>
      </c>
      <c r="W182" s="86" t="n">
        <v>0</v>
      </c>
      <c r="X182" s="87" t="n">
        <v>324</v>
      </c>
      <c r="Y182" s="86" t="n">
        <v>196</v>
      </c>
      <c r="Z182" s="88"/>
      <c r="AA182" s="89" t="s">
        <v>23</v>
      </c>
      <c r="AB182" s="89" t="n">
        <v>1</v>
      </c>
      <c r="AC182" s="90" t="s">
        <v>23</v>
      </c>
      <c r="AD182" s="91" t="n">
        <v>580</v>
      </c>
      <c r="AE182" s="92" t="n">
        <v>173</v>
      </c>
    </row>
    <row r="183" customFormat="false" ht="28.5" hidden="false" customHeight="true" outlineLevel="0" collapsed="false">
      <c r="A183" s="79" t="n">
        <v>16</v>
      </c>
      <c r="B183" s="80" t="s">
        <v>565</v>
      </c>
      <c r="C183" s="80" t="s">
        <v>198</v>
      </c>
      <c r="D183" s="81" t="s">
        <v>566</v>
      </c>
      <c r="E183" s="79" t="s">
        <v>567</v>
      </c>
      <c r="F183" s="82"/>
      <c r="G183" s="83" t="s">
        <v>23</v>
      </c>
      <c r="H183" s="83" t="s">
        <v>23</v>
      </c>
      <c r="I183" s="83" t="n">
        <v>1</v>
      </c>
      <c r="J183" s="84"/>
      <c r="K183" s="83"/>
      <c r="L183" s="83"/>
      <c r="M183" s="83"/>
      <c r="N183" s="83"/>
      <c r="O183" s="83"/>
      <c r="P183" s="85" t="n">
        <v>15.15</v>
      </c>
      <c r="Q183" s="83" t="n">
        <v>39</v>
      </c>
      <c r="R183" s="86" t="n">
        <v>0</v>
      </c>
      <c r="S183" s="86" t="n">
        <v>0</v>
      </c>
      <c r="T183" s="86" t="n">
        <v>0</v>
      </c>
      <c r="U183" s="86" t="n">
        <v>0</v>
      </c>
      <c r="V183" s="86" t="n">
        <v>0</v>
      </c>
      <c r="W183" s="86" t="n">
        <v>0</v>
      </c>
      <c r="X183" s="87" t="n">
        <v>303</v>
      </c>
      <c r="Y183" s="86" t="n">
        <v>273</v>
      </c>
      <c r="Z183" s="88"/>
      <c r="AA183" s="89" t="s">
        <v>23</v>
      </c>
      <c r="AB183" s="89" t="n">
        <v>1</v>
      </c>
      <c r="AC183" s="90" t="s">
        <v>23</v>
      </c>
      <c r="AD183" s="91" t="n">
        <v>576</v>
      </c>
      <c r="AE183" s="92" t="n">
        <v>174</v>
      </c>
    </row>
    <row r="184" customFormat="false" ht="28.5" hidden="false" customHeight="true" outlineLevel="0" collapsed="false">
      <c r="A184" s="79" t="n">
        <v>205</v>
      </c>
      <c r="B184" s="80" t="s">
        <v>568</v>
      </c>
      <c r="C184" s="80" t="s">
        <v>132</v>
      </c>
      <c r="D184" s="81" t="s">
        <v>87</v>
      </c>
      <c r="E184" s="79" t="s">
        <v>569</v>
      </c>
      <c r="F184" s="82"/>
      <c r="G184" s="83" t="s">
        <v>23</v>
      </c>
      <c r="H184" s="83" t="s">
        <v>23</v>
      </c>
      <c r="I184" s="83" t="n">
        <v>1</v>
      </c>
      <c r="J184" s="84"/>
      <c r="K184" s="83"/>
      <c r="L184" s="83"/>
      <c r="M184" s="83"/>
      <c r="N184" s="83"/>
      <c r="O184" s="83"/>
      <c r="P184" s="85" t="n">
        <v>19.09</v>
      </c>
      <c r="Q184" s="83" t="n">
        <v>27</v>
      </c>
      <c r="R184" s="86" t="n">
        <v>0</v>
      </c>
      <c r="S184" s="86" t="n">
        <v>0</v>
      </c>
      <c r="T184" s="86" t="n">
        <v>0</v>
      </c>
      <c r="U184" s="86" t="n">
        <v>0</v>
      </c>
      <c r="V184" s="86" t="n">
        <v>0</v>
      </c>
      <c r="W184" s="86" t="n">
        <v>0</v>
      </c>
      <c r="X184" s="87" t="n">
        <v>381.8</v>
      </c>
      <c r="Y184" s="86" t="n">
        <v>189</v>
      </c>
      <c r="Z184" s="88"/>
      <c r="AA184" s="89" t="s">
        <v>23</v>
      </c>
      <c r="AB184" s="89" t="n">
        <v>1</v>
      </c>
      <c r="AC184" s="90" t="s">
        <v>23</v>
      </c>
      <c r="AD184" s="91" t="n">
        <v>570.8</v>
      </c>
      <c r="AE184" s="92" t="n">
        <v>175</v>
      </c>
    </row>
    <row r="185" customFormat="false" ht="28.5" hidden="false" customHeight="true" outlineLevel="0" collapsed="false">
      <c r="A185" s="79" t="n">
        <v>8</v>
      </c>
      <c r="B185" s="80" t="s">
        <v>570</v>
      </c>
      <c r="C185" s="80" t="s">
        <v>319</v>
      </c>
      <c r="D185" s="81" t="s">
        <v>571</v>
      </c>
      <c r="E185" s="79" t="s">
        <v>572</v>
      </c>
      <c r="F185" s="82"/>
      <c r="G185" s="83" t="s">
        <v>23</v>
      </c>
      <c r="H185" s="83" t="s">
        <v>23</v>
      </c>
      <c r="I185" s="83" t="n">
        <v>1</v>
      </c>
      <c r="J185" s="84"/>
      <c r="K185" s="83"/>
      <c r="L185" s="83" t="n">
        <v>4</v>
      </c>
      <c r="M185" s="83" t="n">
        <v>1</v>
      </c>
      <c r="N185" s="83"/>
      <c r="O185" s="83"/>
      <c r="P185" s="85" t="n">
        <v>17</v>
      </c>
      <c r="Q185" s="83"/>
      <c r="R185" s="86" t="n">
        <v>0</v>
      </c>
      <c r="S185" s="86" t="n">
        <v>0</v>
      </c>
      <c r="T185" s="86" t="n">
        <v>200</v>
      </c>
      <c r="U185" s="86" t="n">
        <v>30</v>
      </c>
      <c r="V185" s="86" t="n">
        <v>0</v>
      </c>
      <c r="W185" s="86" t="n">
        <v>0</v>
      </c>
      <c r="X185" s="87" t="n">
        <v>340</v>
      </c>
      <c r="Y185" s="86" t="n">
        <v>0</v>
      </c>
      <c r="Z185" s="88"/>
      <c r="AA185" s="89" t="s">
        <v>23</v>
      </c>
      <c r="AB185" s="89" t="n">
        <v>1</v>
      </c>
      <c r="AC185" s="90" t="s">
        <v>23</v>
      </c>
      <c r="AD185" s="91" t="n">
        <v>570</v>
      </c>
      <c r="AE185" s="92" t="n">
        <v>176</v>
      </c>
    </row>
    <row r="186" customFormat="false" ht="28.5" hidden="false" customHeight="true" outlineLevel="0" collapsed="false">
      <c r="A186" s="79" t="n">
        <v>241</v>
      </c>
      <c r="B186" s="80" t="s">
        <v>573</v>
      </c>
      <c r="C186" s="80" t="s">
        <v>574</v>
      </c>
      <c r="D186" s="81" t="s">
        <v>145</v>
      </c>
      <c r="E186" s="79" t="s">
        <v>575</v>
      </c>
      <c r="F186" s="82"/>
      <c r="G186" s="83" t="s">
        <v>23</v>
      </c>
      <c r="H186" s="83" t="s">
        <v>23</v>
      </c>
      <c r="I186" s="83" t="n">
        <v>1</v>
      </c>
      <c r="J186" s="84"/>
      <c r="K186" s="83"/>
      <c r="L186" s="83"/>
      <c r="M186" s="83"/>
      <c r="N186" s="83" t="n">
        <v>4</v>
      </c>
      <c r="O186" s="83"/>
      <c r="P186" s="85" t="n">
        <v>18.36</v>
      </c>
      <c r="Q186" s="83"/>
      <c r="R186" s="86" t="n">
        <v>0</v>
      </c>
      <c r="S186" s="86" t="n">
        <v>0</v>
      </c>
      <c r="T186" s="86" t="n">
        <v>0</v>
      </c>
      <c r="U186" s="86" t="n">
        <v>0</v>
      </c>
      <c r="V186" s="86" t="n">
        <v>200</v>
      </c>
      <c r="W186" s="86" t="n">
        <v>0</v>
      </c>
      <c r="X186" s="87" t="n">
        <v>367.2</v>
      </c>
      <c r="Y186" s="86" t="n">
        <v>0</v>
      </c>
      <c r="Z186" s="88"/>
      <c r="AA186" s="89" t="s">
        <v>23</v>
      </c>
      <c r="AB186" s="89" t="n">
        <v>1</v>
      </c>
      <c r="AC186" s="90" t="s">
        <v>23</v>
      </c>
      <c r="AD186" s="91" t="n">
        <v>567.2</v>
      </c>
      <c r="AE186" s="92" t="n">
        <v>177</v>
      </c>
    </row>
    <row r="187" customFormat="false" ht="28.5" hidden="false" customHeight="true" outlineLevel="0" collapsed="false">
      <c r="A187" s="79" t="n">
        <v>64</v>
      </c>
      <c r="B187" s="80" t="s">
        <v>576</v>
      </c>
      <c r="C187" s="80" t="s">
        <v>98</v>
      </c>
      <c r="D187" s="81" t="s">
        <v>91</v>
      </c>
      <c r="E187" s="79" t="s">
        <v>577</v>
      </c>
      <c r="F187" s="82"/>
      <c r="G187" s="83" t="s">
        <v>23</v>
      </c>
      <c r="H187" s="83" t="s">
        <v>23</v>
      </c>
      <c r="I187" s="83" t="n">
        <v>1</v>
      </c>
      <c r="J187" s="84" t="n">
        <v>4</v>
      </c>
      <c r="K187" s="83"/>
      <c r="L187" s="83"/>
      <c r="M187" s="83"/>
      <c r="N187" s="83"/>
      <c r="O187" s="83"/>
      <c r="P187" s="85" t="n">
        <v>18.3</v>
      </c>
      <c r="Q187" s="83"/>
      <c r="R187" s="86" t="n">
        <v>200</v>
      </c>
      <c r="S187" s="86" t="n">
        <v>0</v>
      </c>
      <c r="T187" s="86" t="n">
        <v>0</v>
      </c>
      <c r="U187" s="86" t="n">
        <v>0</v>
      </c>
      <c r="V187" s="86" t="n">
        <v>0</v>
      </c>
      <c r="W187" s="86" t="n">
        <v>0</v>
      </c>
      <c r="X187" s="87" t="n">
        <v>366</v>
      </c>
      <c r="Y187" s="86" t="n">
        <v>0</v>
      </c>
      <c r="Z187" s="88"/>
      <c r="AA187" s="89" t="s">
        <v>23</v>
      </c>
      <c r="AB187" s="89" t="n">
        <v>1</v>
      </c>
      <c r="AC187" s="90" t="s">
        <v>23</v>
      </c>
      <c r="AD187" s="91" t="n">
        <v>566</v>
      </c>
      <c r="AE187" s="92" t="n">
        <v>178</v>
      </c>
    </row>
    <row r="188" customFormat="false" ht="28.5" hidden="false" customHeight="true" outlineLevel="0" collapsed="false">
      <c r="A188" s="79" t="n">
        <v>138</v>
      </c>
      <c r="B188" s="80" t="s">
        <v>573</v>
      </c>
      <c r="C188" s="80" t="s">
        <v>578</v>
      </c>
      <c r="D188" s="81" t="s">
        <v>145</v>
      </c>
      <c r="E188" s="79" t="s">
        <v>579</v>
      </c>
      <c r="F188" s="82"/>
      <c r="G188" s="83" t="s">
        <v>23</v>
      </c>
      <c r="H188" s="83" t="s">
        <v>23</v>
      </c>
      <c r="I188" s="83" t="n">
        <v>1</v>
      </c>
      <c r="J188" s="84"/>
      <c r="K188" s="83"/>
      <c r="L188" s="83" t="n">
        <v>4</v>
      </c>
      <c r="M188" s="83"/>
      <c r="N188" s="83"/>
      <c r="O188" s="83"/>
      <c r="P188" s="85" t="n">
        <v>18.27</v>
      </c>
      <c r="Q188" s="83"/>
      <c r="R188" s="86" t="n">
        <v>0</v>
      </c>
      <c r="S188" s="86" t="n">
        <v>0</v>
      </c>
      <c r="T188" s="86" t="n">
        <v>200</v>
      </c>
      <c r="U188" s="86" t="n">
        <v>0</v>
      </c>
      <c r="V188" s="86" t="n">
        <v>0</v>
      </c>
      <c r="W188" s="86" t="n">
        <v>0</v>
      </c>
      <c r="X188" s="87" t="n">
        <v>365.4</v>
      </c>
      <c r="Y188" s="86" t="n">
        <v>0</v>
      </c>
      <c r="Z188" s="88"/>
      <c r="AA188" s="89" t="s">
        <v>23</v>
      </c>
      <c r="AB188" s="89" t="n">
        <v>1</v>
      </c>
      <c r="AC188" s="90" t="s">
        <v>23</v>
      </c>
      <c r="AD188" s="91" t="n">
        <v>565.4</v>
      </c>
      <c r="AE188" s="92" t="n">
        <v>179</v>
      </c>
    </row>
    <row r="189" customFormat="false" ht="28.5" hidden="false" customHeight="true" outlineLevel="0" collapsed="false">
      <c r="A189" s="79" t="n">
        <v>88</v>
      </c>
      <c r="B189" s="80" t="s">
        <v>362</v>
      </c>
      <c r="C189" s="80" t="s">
        <v>159</v>
      </c>
      <c r="D189" s="81" t="s">
        <v>95</v>
      </c>
      <c r="E189" s="79" t="s">
        <v>580</v>
      </c>
      <c r="F189" s="82"/>
      <c r="G189" s="83" t="s">
        <v>23</v>
      </c>
      <c r="H189" s="83" t="s">
        <v>23</v>
      </c>
      <c r="I189" s="83" t="n">
        <v>1</v>
      </c>
      <c r="J189" s="84"/>
      <c r="K189" s="83"/>
      <c r="L189" s="83"/>
      <c r="M189" s="83"/>
      <c r="N189" s="83"/>
      <c r="O189" s="83"/>
      <c r="P189" s="85" t="n">
        <v>11</v>
      </c>
      <c r="Q189" s="83" t="n">
        <v>46</v>
      </c>
      <c r="R189" s="86" t="n">
        <v>0</v>
      </c>
      <c r="S189" s="86" t="n">
        <v>0</v>
      </c>
      <c r="T189" s="86" t="n">
        <v>0</v>
      </c>
      <c r="U189" s="86" t="n">
        <v>0</v>
      </c>
      <c r="V189" s="86" t="n">
        <v>0</v>
      </c>
      <c r="W189" s="86" t="n">
        <v>0</v>
      </c>
      <c r="X189" s="87" t="n">
        <v>220</v>
      </c>
      <c r="Y189" s="86" t="n">
        <v>322</v>
      </c>
      <c r="Z189" s="88"/>
      <c r="AA189" s="89" t="s">
        <v>23</v>
      </c>
      <c r="AB189" s="89" t="n">
        <v>1</v>
      </c>
      <c r="AC189" s="90" t="s">
        <v>23</v>
      </c>
      <c r="AD189" s="91" t="n">
        <v>542</v>
      </c>
      <c r="AE189" s="92" t="n">
        <v>180</v>
      </c>
    </row>
    <row r="190" customFormat="false" ht="28.5" hidden="false" customHeight="true" outlineLevel="0" collapsed="false">
      <c r="A190" s="79" t="n">
        <v>117</v>
      </c>
      <c r="B190" s="80" t="s">
        <v>581</v>
      </c>
      <c r="C190" s="80" t="s">
        <v>121</v>
      </c>
      <c r="D190" s="81" t="s">
        <v>160</v>
      </c>
      <c r="E190" s="79" t="s">
        <v>582</v>
      </c>
      <c r="F190" s="82"/>
      <c r="G190" s="83" t="s">
        <v>23</v>
      </c>
      <c r="H190" s="83" t="s">
        <v>23</v>
      </c>
      <c r="I190" s="83" t="n">
        <v>1</v>
      </c>
      <c r="J190" s="84" t="n">
        <v>5</v>
      </c>
      <c r="K190" s="83"/>
      <c r="L190" s="83"/>
      <c r="M190" s="83"/>
      <c r="N190" s="83"/>
      <c r="O190" s="83"/>
      <c r="P190" s="85" t="n">
        <v>13</v>
      </c>
      <c r="Q190" s="83"/>
      <c r="R190" s="86" t="n">
        <v>275</v>
      </c>
      <c r="S190" s="86" t="n">
        <v>0</v>
      </c>
      <c r="T190" s="86" t="n">
        <v>0</v>
      </c>
      <c r="U190" s="86" t="n">
        <v>0</v>
      </c>
      <c r="V190" s="86" t="n">
        <v>0</v>
      </c>
      <c r="W190" s="86" t="n">
        <v>0</v>
      </c>
      <c r="X190" s="87" t="n">
        <v>260</v>
      </c>
      <c r="Y190" s="86" t="n">
        <v>0</v>
      </c>
      <c r="Z190" s="88"/>
      <c r="AA190" s="89" t="s">
        <v>23</v>
      </c>
      <c r="AB190" s="89" t="n">
        <v>1</v>
      </c>
      <c r="AC190" s="90" t="s">
        <v>23</v>
      </c>
      <c r="AD190" s="91" t="n">
        <v>535</v>
      </c>
      <c r="AE190" s="92" t="n">
        <v>181</v>
      </c>
    </row>
    <row r="191" customFormat="false" ht="28.5" hidden="false" customHeight="true" outlineLevel="0" collapsed="false">
      <c r="A191" s="79" t="n">
        <v>62</v>
      </c>
      <c r="B191" s="80" t="s">
        <v>583</v>
      </c>
      <c r="C191" s="80" t="s">
        <v>584</v>
      </c>
      <c r="D191" s="81" t="s">
        <v>87</v>
      </c>
      <c r="E191" s="79" t="s">
        <v>585</v>
      </c>
      <c r="F191" s="82"/>
      <c r="G191" s="83" t="s">
        <v>23</v>
      </c>
      <c r="H191" s="83" t="s">
        <v>23</v>
      </c>
      <c r="I191" s="83" t="n">
        <v>1</v>
      </c>
      <c r="J191" s="84"/>
      <c r="K191" s="83"/>
      <c r="L191" s="83"/>
      <c r="M191" s="83"/>
      <c r="N191" s="83"/>
      <c r="O191" s="83" t="n">
        <v>1</v>
      </c>
      <c r="P191" s="85" t="n">
        <v>14.09</v>
      </c>
      <c r="Q191" s="83" t="n">
        <v>29</v>
      </c>
      <c r="R191" s="86" t="n">
        <v>0</v>
      </c>
      <c r="S191" s="86" t="n">
        <v>0</v>
      </c>
      <c r="T191" s="86" t="n">
        <v>0</v>
      </c>
      <c r="U191" s="86" t="n">
        <v>0</v>
      </c>
      <c r="V191" s="86" t="n">
        <v>0</v>
      </c>
      <c r="W191" s="86" t="n">
        <v>50</v>
      </c>
      <c r="X191" s="87" t="n">
        <v>281.8</v>
      </c>
      <c r="Y191" s="86" t="n">
        <v>203</v>
      </c>
      <c r="Z191" s="88"/>
      <c r="AA191" s="89" t="s">
        <v>23</v>
      </c>
      <c r="AB191" s="89" t="n">
        <v>1</v>
      </c>
      <c r="AC191" s="90" t="s">
        <v>23</v>
      </c>
      <c r="AD191" s="91" t="n">
        <v>534.8</v>
      </c>
      <c r="AE191" s="92" t="n">
        <v>182</v>
      </c>
    </row>
    <row r="192" customFormat="false" ht="28.5" hidden="false" customHeight="true" outlineLevel="0" collapsed="false">
      <c r="A192" s="79" t="n">
        <v>37</v>
      </c>
      <c r="B192" s="80" t="s">
        <v>586</v>
      </c>
      <c r="C192" s="80" t="s">
        <v>226</v>
      </c>
      <c r="D192" s="81" t="s">
        <v>91</v>
      </c>
      <c r="E192" s="79" t="s">
        <v>587</v>
      </c>
      <c r="F192" s="82"/>
      <c r="G192" s="83" t="s">
        <v>23</v>
      </c>
      <c r="H192" s="83" t="s">
        <v>23</v>
      </c>
      <c r="I192" s="83" t="n">
        <v>1</v>
      </c>
      <c r="J192" s="84"/>
      <c r="K192" s="83"/>
      <c r="L192" s="83" t="n">
        <v>3</v>
      </c>
      <c r="M192" s="83"/>
      <c r="N192" s="83"/>
      <c r="O192" s="83"/>
      <c r="P192" s="85" t="n">
        <v>18.6</v>
      </c>
      <c r="Q192" s="83"/>
      <c r="R192" s="86" t="n">
        <v>0</v>
      </c>
      <c r="S192" s="86" t="n">
        <v>0</v>
      </c>
      <c r="T192" s="86" t="n">
        <v>150</v>
      </c>
      <c r="U192" s="86" t="n">
        <v>0</v>
      </c>
      <c r="V192" s="86" t="n">
        <v>0</v>
      </c>
      <c r="W192" s="86" t="n">
        <v>0</v>
      </c>
      <c r="X192" s="87" t="n">
        <v>372</v>
      </c>
      <c r="Y192" s="86" t="n">
        <v>0</v>
      </c>
      <c r="Z192" s="88"/>
      <c r="AA192" s="89" t="s">
        <v>23</v>
      </c>
      <c r="AB192" s="89" t="n">
        <v>1</v>
      </c>
      <c r="AC192" s="90" t="s">
        <v>23</v>
      </c>
      <c r="AD192" s="91" t="n">
        <v>522</v>
      </c>
      <c r="AE192" s="92" t="n">
        <v>183</v>
      </c>
    </row>
    <row r="193" customFormat="false" ht="28.5" hidden="false" customHeight="true" outlineLevel="0" collapsed="false">
      <c r="A193" s="79" t="n">
        <v>58</v>
      </c>
      <c r="B193" s="80" t="s">
        <v>588</v>
      </c>
      <c r="C193" s="80" t="s">
        <v>334</v>
      </c>
      <c r="D193" s="81" t="s">
        <v>145</v>
      </c>
      <c r="E193" s="79" t="s">
        <v>589</v>
      </c>
      <c r="F193" s="82"/>
      <c r="G193" s="83" t="s">
        <v>23</v>
      </c>
      <c r="H193" s="83" t="s">
        <v>23</v>
      </c>
      <c r="I193" s="83" t="n">
        <v>1</v>
      </c>
      <c r="J193" s="84"/>
      <c r="K193" s="83"/>
      <c r="L193" s="83" t="n">
        <v>3</v>
      </c>
      <c r="M193" s="83"/>
      <c r="N193" s="83"/>
      <c r="O193" s="83" t="n">
        <v>3</v>
      </c>
      <c r="P193" s="85" t="n">
        <v>11</v>
      </c>
      <c r="Q193" s="83"/>
      <c r="R193" s="86" t="n">
        <v>0</v>
      </c>
      <c r="S193" s="86" t="n">
        <v>0</v>
      </c>
      <c r="T193" s="86" t="n">
        <v>150</v>
      </c>
      <c r="U193" s="86" t="n">
        <v>0</v>
      </c>
      <c r="V193" s="86" t="n">
        <v>0</v>
      </c>
      <c r="W193" s="86" t="n">
        <v>150</v>
      </c>
      <c r="X193" s="87" t="n">
        <v>220</v>
      </c>
      <c r="Y193" s="86" t="n">
        <v>0</v>
      </c>
      <c r="Z193" s="88"/>
      <c r="AA193" s="89" t="s">
        <v>23</v>
      </c>
      <c r="AB193" s="89" t="n">
        <v>1</v>
      </c>
      <c r="AC193" s="90" t="s">
        <v>23</v>
      </c>
      <c r="AD193" s="91" t="n">
        <v>520</v>
      </c>
      <c r="AE193" s="92" t="n">
        <v>184</v>
      </c>
    </row>
    <row r="194" customFormat="false" ht="28.5" hidden="false" customHeight="true" outlineLevel="0" collapsed="false">
      <c r="A194" s="79" t="n">
        <v>32</v>
      </c>
      <c r="B194" s="80" t="s">
        <v>590</v>
      </c>
      <c r="C194" s="80" t="s">
        <v>591</v>
      </c>
      <c r="D194" s="81" t="s">
        <v>91</v>
      </c>
      <c r="E194" s="79" t="s">
        <v>592</v>
      </c>
      <c r="F194" s="82"/>
      <c r="G194" s="83" t="s">
        <v>23</v>
      </c>
      <c r="H194" s="83" t="s">
        <v>23</v>
      </c>
      <c r="I194" s="83" t="n">
        <v>1</v>
      </c>
      <c r="J194" s="84"/>
      <c r="K194" s="83"/>
      <c r="L194" s="83"/>
      <c r="M194" s="83" t="n">
        <v>2</v>
      </c>
      <c r="N194" s="83"/>
      <c r="O194" s="83"/>
      <c r="P194" s="85" t="n">
        <v>15.57</v>
      </c>
      <c r="Q194" s="83" t="n">
        <v>19</v>
      </c>
      <c r="R194" s="86" t="n">
        <v>0</v>
      </c>
      <c r="S194" s="86" t="n">
        <v>0</v>
      </c>
      <c r="T194" s="86" t="n">
        <v>0</v>
      </c>
      <c r="U194" s="86" t="n">
        <v>60</v>
      </c>
      <c r="V194" s="86" t="n">
        <v>0</v>
      </c>
      <c r="W194" s="86" t="n">
        <v>0</v>
      </c>
      <c r="X194" s="87" t="n">
        <v>311.4</v>
      </c>
      <c r="Y194" s="86" t="n">
        <v>133</v>
      </c>
      <c r="Z194" s="88"/>
      <c r="AA194" s="89" t="s">
        <v>23</v>
      </c>
      <c r="AB194" s="89" t="n">
        <v>1</v>
      </c>
      <c r="AC194" s="90" t="s">
        <v>23</v>
      </c>
      <c r="AD194" s="91" t="n">
        <v>504.4</v>
      </c>
      <c r="AE194" s="92" t="n">
        <v>185</v>
      </c>
    </row>
    <row r="195" customFormat="false" ht="28.5" hidden="false" customHeight="true" outlineLevel="0" collapsed="false">
      <c r="A195" s="79" t="n">
        <v>79</v>
      </c>
      <c r="B195" s="80" t="s">
        <v>593</v>
      </c>
      <c r="C195" s="80" t="s">
        <v>82</v>
      </c>
      <c r="D195" s="81" t="s">
        <v>99</v>
      </c>
      <c r="E195" s="79" t="s">
        <v>594</v>
      </c>
      <c r="F195" s="82"/>
      <c r="G195" s="83" t="s">
        <v>23</v>
      </c>
      <c r="H195" s="83" t="s">
        <v>23</v>
      </c>
      <c r="I195" s="83" t="n">
        <v>1</v>
      </c>
      <c r="J195" s="84"/>
      <c r="K195" s="83"/>
      <c r="L195" s="83"/>
      <c r="M195" s="83"/>
      <c r="N195" s="83"/>
      <c r="O195" s="83"/>
      <c r="P195" s="85" t="n">
        <v>16.36</v>
      </c>
      <c r="Q195" s="83" t="n">
        <v>24</v>
      </c>
      <c r="R195" s="86" t="n">
        <v>0</v>
      </c>
      <c r="S195" s="86" t="n">
        <v>0</v>
      </c>
      <c r="T195" s="86" t="n">
        <v>0</v>
      </c>
      <c r="U195" s="86" t="n">
        <v>0</v>
      </c>
      <c r="V195" s="86" t="n">
        <v>0</v>
      </c>
      <c r="W195" s="86" t="n">
        <v>0</v>
      </c>
      <c r="X195" s="87" t="n">
        <v>327.2</v>
      </c>
      <c r="Y195" s="86" t="n">
        <v>168</v>
      </c>
      <c r="Z195" s="88"/>
      <c r="AA195" s="89" t="s">
        <v>23</v>
      </c>
      <c r="AB195" s="89" t="n">
        <v>1</v>
      </c>
      <c r="AC195" s="90" t="s">
        <v>23</v>
      </c>
      <c r="AD195" s="91" t="n">
        <v>495.2</v>
      </c>
      <c r="AE195" s="92" t="n">
        <v>186</v>
      </c>
    </row>
    <row r="196" customFormat="false" ht="28.5" hidden="false" customHeight="true" outlineLevel="0" collapsed="false">
      <c r="A196" s="79" t="n">
        <v>171</v>
      </c>
      <c r="B196" s="80" t="s">
        <v>595</v>
      </c>
      <c r="C196" s="80" t="s">
        <v>82</v>
      </c>
      <c r="D196" s="81" t="s">
        <v>87</v>
      </c>
      <c r="E196" s="79" t="s">
        <v>596</v>
      </c>
      <c r="F196" s="82"/>
      <c r="G196" s="83" t="s">
        <v>23</v>
      </c>
      <c r="H196" s="83" t="s">
        <v>23</v>
      </c>
      <c r="I196" s="83" t="n">
        <v>1</v>
      </c>
      <c r="J196" s="84"/>
      <c r="K196" s="83"/>
      <c r="L196" s="83"/>
      <c r="M196" s="83"/>
      <c r="N196" s="83"/>
      <c r="O196" s="83"/>
      <c r="P196" s="85" t="n">
        <v>19.44</v>
      </c>
      <c r="Q196" s="83" t="n">
        <v>10</v>
      </c>
      <c r="R196" s="86" t="n">
        <v>0</v>
      </c>
      <c r="S196" s="86" t="n">
        <v>0</v>
      </c>
      <c r="T196" s="86" t="n">
        <v>0</v>
      </c>
      <c r="U196" s="86" t="n">
        <v>0</v>
      </c>
      <c r="V196" s="86" t="n">
        <v>0</v>
      </c>
      <c r="W196" s="86" t="n">
        <v>0</v>
      </c>
      <c r="X196" s="87" t="n">
        <v>388.8</v>
      </c>
      <c r="Y196" s="86" t="n">
        <v>70</v>
      </c>
      <c r="Z196" s="88"/>
      <c r="AA196" s="89" t="s">
        <v>23</v>
      </c>
      <c r="AB196" s="89" t="n">
        <v>1</v>
      </c>
      <c r="AC196" s="90" t="s">
        <v>23</v>
      </c>
      <c r="AD196" s="91" t="n">
        <v>458.8</v>
      </c>
      <c r="AE196" s="92" t="n">
        <v>187</v>
      </c>
    </row>
    <row r="197" customFormat="false" ht="28.5" hidden="false" customHeight="true" outlineLevel="0" collapsed="false">
      <c r="A197" s="79" t="n">
        <v>226</v>
      </c>
      <c r="B197" s="80" t="s">
        <v>597</v>
      </c>
      <c r="C197" s="80" t="s">
        <v>398</v>
      </c>
      <c r="D197" s="81" t="s">
        <v>91</v>
      </c>
      <c r="E197" s="79" t="s">
        <v>598</v>
      </c>
      <c r="F197" s="82"/>
      <c r="G197" s="83" t="s">
        <v>23</v>
      </c>
      <c r="H197" s="83" t="s">
        <v>23</v>
      </c>
      <c r="I197" s="83" t="n">
        <v>1</v>
      </c>
      <c r="J197" s="84"/>
      <c r="K197" s="83"/>
      <c r="L197" s="83"/>
      <c r="M197" s="83"/>
      <c r="N197" s="83"/>
      <c r="O197" s="83"/>
      <c r="P197" s="85" t="n">
        <v>17</v>
      </c>
      <c r="Q197" s="83" t="n">
        <v>15</v>
      </c>
      <c r="R197" s="86" t="n">
        <v>0</v>
      </c>
      <c r="S197" s="86" t="n">
        <v>0</v>
      </c>
      <c r="T197" s="86" t="n">
        <v>0</v>
      </c>
      <c r="U197" s="86" t="n">
        <v>0</v>
      </c>
      <c r="V197" s="86" t="n">
        <v>0</v>
      </c>
      <c r="W197" s="86" t="n">
        <v>0</v>
      </c>
      <c r="X197" s="87" t="n">
        <v>340</v>
      </c>
      <c r="Y197" s="86" t="n">
        <v>105</v>
      </c>
      <c r="Z197" s="88"/>
      <c r="AA197" s="89" t="s">
        <v>23</v>
      </c>
      <c r="AB197" s="89" t="n">
        <v>1</v>
      </c>
      <c r="AC197" s="90" t="s">
        <v>23</v>
      </c>
      <c r="AD197" s="91" t="n">
        <v>445</v>
      </c>
      <c r="AE197" s="92" t="n">
        <v>188</v>
      </c>
    </row>
    <row r="198" customFormat="false" ht="28.5" hidden="false" customHeight="true" outlineLevel="0" collapsed="false">
      <c r="A198" s="79" t="n">
        <v>217</v>
      </c>
      <c r="B198" s="80" t="s">
        <v>599</v>
      </c>
      <c r="C198" s="80" t="s">
        <v>600</v>
      </c>
      <c r="D198" s="81" t="s">
        <v>129</v>
      </c>
      <c r="E198" s="79" t="s">
        <v>601</v>
      </c>
      <c r="F198" s="82"/>
      <c r="G198" s="83" t="s">
        <v>23</v>
      </c>
      <c r="H198" s="83" t="s">
        <v>23</v>
      </c>
      <c r="I198" s="83" t="n">
        <v>1</v>
      </c>
      <c r="J198" s="84"/>
      <c r="K198" s="83"/>
      <c r="L198" s="83"/>
      <c r="M198" s="83"/>
      <c r="N198" s="83"/>
      <c r="O198" s="83"/>
      <c r="P198" s="85" t="n">
        <v>14.45</v>
      </c>
      <c r="Q198" s="83" t="n">
        <v>22</v>
      </c>
      <c r="R198" s="86" t="n">
        <v>0</v>
      </c>
      <c r="S198" s="86" t="n">
        <v>0</v>
      </c>
      <c r="T198" s="86" t="n">
        <v>0</v>
      </c>
      <c r="U198" s="86" t="n">
        <v>0</v>
      </c>
      <c r="V198" s="86" t="n">
        <v>0</v>
      </c>
      <c r="W198" s="86" t="n">
        <v>0</v>
      </c>
      <c r="X198" s="87" t="n">
        <v>289</v>
      </c>
      <c r="Y198" s="86" t="n">
        <v>154</v>
      </c>
      <c r="Z198" s="88"/>
      <c r="AA198" s="89" t="s">
        <v>23</v>
      </c>
      <c r="AB198" s="89" t="n">
        <v>1</v>
      </c>
      <c r="AC198" s="90" t="s">
        <v>23</v>
      </c>
      <c r="AD198" s="91" t="n">
        <v>443</v>
      </c>
      <c r="AE198" s="92" t="n">
        <v>189</v>
      </c>
    </row>
    <row r="199" customFormat="false" ht="28.5" hidden="false" customHeight="true" outlineLevel="0" collapsed="false">
      <c r="A199" s="79" t="n">
        <v>49</v>
      </c>
      <c r="B199" s="80" t="s">
        <v>602</v>
      </c>
      <c r="C199" s="80" t="s">
        <v>538</v>
      </c>
      <c r="D199" s="81" t="s">
        <v>170</v>
      </c>
      <c r="E199" s="79" t="s">
        <v>603</v>
      </c>
      <c r="F199" s="82"/>
      <c r="G199" s="83" t="s">
        <v>23</v>
      </c>
      <c r="H199" s="83" t="s">
        <v>23</v>
      </c>
      <c r="I199" s="83" t="n">
        <v>1</v>
      </c>
      <c r="J199" s="84"/>
      <c r="K199" s="83"/>
      <c r="L199" s="83"/>
      <c r="M199" s="83"/>
      <c r="N199" s="83"/>
      <c r="O199" s="83"/>
      <c r="P199" s="85" t="n">
        <v>18.06</v>
      </c>
      <c r="Q199" s="83" t="n">
        <v>11</v>
      </c>
      <c r="R199" s="86" t="n">
        <v>0</v>
      </c>
      <c r="S199" s="86" t="n">
        <v>0</v>
      </c>
      <c r="T199" s="86" t="n">
        <v>0</v>
      </c>
      <c r="U199" s="86" t="n">
        <v>0</v>
      </c>
      <c r="V199" s="86" t="n">
        <v>0</v>
      </c>
      <c r="W199" s="86" t="n">
        <v>0</v>
      </c>
      <c r="X199" s="87" t="n">
        <v>361.2</v>
      </c>
      <c r="Y199" s="86" t="n">
        <v>77</v>
      </c>
      <c r="Z199" s="88"/>
      <c r="AA199" s="89" t="s">
        <v>23</v>
      </c>
      <c r="AB199" s="89" t="n">
        <v>1</v>
      </c>
      <c r="AC199" s="90" t="s">
        <v>23</v>
      </c>
      <c r="AD199" s="91" t="n">
        <v>438.2</v>
      </c>
      <c r="AE199" s="92" t="n">
        <v>190</v>
      </c>
    </row>
    <row r="200" customFormat="false" ht="28.5" hidden="false" customHeight="true" outlineLevel="0" collapsed="false">
      <c r="A200" s="79" t="n">
        <v>7</v>
      </c>
      <c r="B200" s="80" t="s">
        <v>604</v>
      </c>
      <c r="C200" s="80" t="s">
        <v>86</v>
      </c>
      <c r="D200" s="81" t="s">
        <v>183</v>
      </c>
      <c r="E200" s="79" t="s">
        <v>605</v>
      </c>
      <c r="F200" s="82"/>
      <c r="G200" s="83" t="s">
        <v>23</v>
      </c>
      <c r="H200" s="83" t="s">
        <v>23</v>
      </c>
      <c r="I200" s="83" t="n">
        <v>1</v>
      </c>
      <c r="J200" s="84"/>
      <c r="K200" s="83"/>
      <c r="L200" s="83"/>
      <c r="M200" s="83" t="n">
        <v>2</v>
      </c>
      <c r="N200" s="83"/>
      <c r="O200" s="83"/>
      <c r="P200" s="85" t="n">
        <v>18.88</v>
      </c>
      <c r="Q200" s="83"/>
      <c r="R200" s="86" t="n">
        <v>0</v>
      </c>
      <c r="S200" s="86" t="n">
        <v>0</v>
      </c>
      <c r="T200" s="86" t="n">
        <v>0</v>
      </c>
      <c r="U200" s="86" t="n">
        <v>60</v>
      </c>
      <c r="V200" s="86" t="n">
        <v>0</v>
      </c>
      <c r="W200" s="86" t="n">
        <v>0</v>
      </c>
      <c r="X200" s="87" t="n">
        <v>377.6</v>
      </c>
      <c r="Y200" s="86" t="n">
        <v>0</v>
      </c>
      <c r="Z200" s="88"/>
      <c r="AA200" s="89" t="s">
        <v>23</v>
      </c>
      <c r="AB200" s="89" t="n">
        <v>1</v>
      </c>
      <c r="AC200" s="90" t="s">
        <v>23</v>
      </c>
      <c r="AD200" s="91" t="n">
        <v>437.6</v>
      </c>
      <c r="AE200" s="92" t="n">
        <v>191</v>
      </c>
    </row>
    <row r="201" customFormat="false" ht="28.5" hidden="false" customHeight="true" outlineLevel="0" collapsed="false">
      <c r="A201" s="79" t="n">
        <v>5</v>
      </c>
      <c r="B201" s="80" t="s">
        <v>606</v>
      </c>
      <c r="C201" s="80" t="s">
        <v>523</v>
      </c>
      <c r="D201" s="81" t="s">
        <v>91</v>
      </c>
      <c r="E201" s="79" t="s">
        <v>607</v>
      </c>
      <c r="F201" s="82"/>
      <c r="G201" s="83" t="s">
        <v>23</v>
      </c>
      <c r="H201" s="83" t="s">
        <v>23</v>
      </c>
      <c r="I201" s="83" t="n">
        <v>1</v>
      </c>
      <c r="J201" s="84"/>
      <c r="K201" s="83"/>
      <c r="L201" s="83"/>
      <c r="M201" s="83"/>
      <c r="N201" s="83"/>
      <c r="O201" s="83"/>
      <c r="P201" s="85" t="n">
        <v>17.63</v>
      </c>
      <c r="Q201" s="83" t="n">
        <v>11</v>
      </c>
      <c r="R201" s="86" t="n">
        <v>0</v>
      </c>
      <c r="S201" s="86" t="n">
        <v>0</v>
      </c>
      <c r="T201" s="86" t="n">
        <v>0</v>
      </c>
      <c r="U201" s="86" t="n">
        <v>0</v>
      </c>
      <c r="V201" s="86" t="n">
        <v>0</v>
      </c>
      <c r="W201" s="86" t="n">
        <v>0</v>
      </c>
      <c r="X201" s="87" t="n">
        <v>352.6</v>
      </c>
      <c r="Y201" s="86" t="n">
        <v>77</v>
      </c>
      <c r="Z201" s="88"/>
      <c r="AA201" s="89" t="s">
        <v>23</v>
      </c>
      <c r="AB201" s="89" t="n">
        <v>1</v>
      </c>
      <c r="AC201" s="90" t="s">
        <v>23</v>
      </c>
      <c r="AD201" s="91" t="n">
        <v>429.6</v>
      </c>
      <c r="AE201" s="92" t="n">
        <v>192</v>
      </c>
    </row>
    <row r="202" customFormat="false" ht="28.5" hidden="false" customHeight="true" outlineLevel="0" collapsed="false">
      <c r="A202" s="79" t="n">
        <v>93</v>
      </c>
      <c r="B202" s="80" t="s">
        <v>608</v>
      </c>
      <c r="C202" s="80" t="s">
        <v>609</v>
      </c>
      <c r="D202" s="81" t="s">
        <v>302</v>
      </c>
      <c r="E202" s="79" t="s">
        <v>610</v>
      </c>
      <c r="F202" s="82"/>
      <c r="G202" s="83" t="s">
        <v>23</v>
      </c>
      <c r="H202" s="83" t="s">
        <v>23</v>
      </c>
      <c r="I202" s="83" t="n">
        <v>1</v>
      </c>
      <c r="J202" s="84"/>
      <c r="K202" s="83"/>
      <c r="L202" s="83"/>
      <c r="M202" s="83"/>
      <c r="N202" s="83"/>
      <c r="O202" s="83"/>
      <c r="P202" s="85" t="n">
        <v>18.36</v>
      </c>
      <c r="Q202" s="83" t="n">
        <v>6</v>
      </c>
      <c r="R202" s="86" t="n">
        <v>0</v>
      </c>
      <c r="S202" s="86" t="n">
        <v>0</v>
      </c>
      <c r="T202" s="86" t="n">
        <v>0</v>
      </c>
      <c r="U202" s="86" t="n">
        <v>0</v>
      </c>
      <c r="V202" s="86" t="n">
        <v>0</v>
      </c>
      <c r="W202" s="86" t="n">
        <v>0</v>
      </c>
      <c r="X202" s="87" t="n">
        <v>367.2</v>
      </c>
      <c r="Y202" s="86" t="n">
        <v>42</v>
      </c>
      <c r="Z202" s="88"/>
      <c r="AA202" s="89" t="s">
        <v>23</v>
      </c>
      <c r="AB202" s="89" t="n">
        <v>1</v>
      </c>
      <c r="AC202" s="90" t="s">
        <v>23</v>
      </c>
      <c r="AD202" s="91" t="n">
        <v>409.2</v>
      </c>
      <c r="AE202" s="92" t="n">
        <v>193</v>
      </c>
    </row>
    <row r="203" customFormat="false" ht="28.5" hidden="false" customHeight="true" outlineLevel="0" collapsed="false">
      <c r="A203" s="79" t="n">
        <v>152</v>
      </c>
      <c r="B203" s="80" t="s">
        <v>611</v>
      </c>
      <c r="C203" s="80" t="s">
        <v>86</v>
      </c>
      <c r="D203" s="81" t="s">
        <v>87</v>
      </c>
      <c r="E203" s="79" t="s">
        <v>612</v>
      </c>
      <c r="F203" s="82"/>
      <c r="G203" s="83" t="s">
        <v>23</v>
      </c>
      <c r="H203" s="83" t="s">
        <v>23</v>
      </c>
      <c r="I203" s="83" t="n">
        <v>1</v>
      </c>
      <c r="J203" s="84"/>
      <c r="K203" s="83"/>
      <c r="L203" s="83"/>
      <c r="M203" s="83"/>
      <c r="N203" s="83"/>
      <c r="O203" s="83"/>
      <c r="P203" s="85" t="n">
        <v>17.81</v>
      </c>
      <c r="Q203" s="83" t="n">
        <v>7</v>
      </c>
      <c r="R203" s="86" t="n">
        <v>0</v>
      </c>
      <c r="S203" s="86" t="n">
        <v>0</v>
      </c>
      <c r="T203" s="86" t="n">
        <v>0</v>
      </c>
      <c r="U203" s="86" t="n">
        <v>0</v>
      </c>
      <c r="V203" s="86" t="n">
        <v>0</v>
      </c>
      <c r="W203" s="86" t="n">
        <v>0</v>
      </c>
      <c r="X203" s="87" t="n">
        <v>356.2</v>
      </c>
      <c r="Y203" s="86" t="n">
        <v>49</v>
      </c>
      <c r="Z203" s="88"/>
      <c r="AA203" s="89" t="s">
        <v>23</v>
      </c>
      <c r="AB203" s="89" t="n">
        <v>1</v>
      </c>
      <c r="AC203" s="90" t="s">
        <v>23</v>
      </c>
      <c r="AD203" s="91" t="n">
        <v>405.2</v>
      </c>
      <c r="AE203" s="92" t="n">
        <v>194</v>
      </c>
    </row>
    <row r="204" customFormat="false" ht="28.5" hidden="false" customHeight="true" outlineLevel="0" collapsed="false">
      <c r="A204" s="101" t="s">
        <v>613</v>
      </c>
      <c r="B204" s="101" t="s">
        <v>614</v>
      </c>
      <c r="C204" s="101" t="s">
        <v>363</v>
      </c>
      <c r="D204" s="101" t="s">
        <v>83</v>
      </c>
      <c r="E204" s="101" t="s">
        <v>615</v>
      </c>
      <c r="F204" s="82"/>
      <c r="G204" s="83" t="s">
        <v>23</v>
      </c>
      <c r="H204" s="102" t="s">
        <v>23</v>
      </c>
      <c r="I204" s="83" t="n">
        <v>1</v>
      </c>
      <c r="J204" s="84"/>
      <c r="K204" s="83"/>
      <c r="L204" s="83"/>
      <c r="M204" s="103"/>
      <c r="N204" s="83"/>
      <c r="O204" s="83"/>
      <c r="P204" s="104" t="n">
        <v>13.36</v>
      </c>
      <c r="Q204" s="103" t="n">
        <v>17</v>
      </c>
      <c r="R204" s="86" t="n">
        <v>0</v>
      </c>
      <c r="S204" s="86" t="n">
        <v>0</v>
      </c>
      <c r="T204" s="86" t="n">
        <v>0</v>
      </c>
      <c r="U204" s="86" t="n">
        <v>0</v>
      </c>
      <c r="V204" s="86" t="n">
        <v>0</v>
      </c>
      <c r="W204" s="86" t="n">
        <v>0</v>
      </c>
      <c r="X204" s="87" t="n">
        <v>267.2</v>
      </c>
      <c r="Y204" s="86" t="n">
        <v>119</v>
      </c>
      <c r="Z204" s="88"/>
      <c r="AA204" s="89" t="s">
        <v>23</v>
      </c>
      <c r="AB204" s="89" t="n">
        <v>1</v>
      </c>
      <c r="AC204" s="90" t="s">
        <v>23</v>
      </c>
      <c r="AD204" s="91" t="n">
        <v>386.2</v>
      </c>
      <c r="AE204" s="92" t="n">
        <v>195</v>
      </c>
    </row>
    <row r="205" customFormat="false" ht="28.5" hidden="false" customHeight="true" outlineLevel="0" collapsed="false">
      <c r="A205" s="79" t="n">
        <v>75</v>
      </c>
      <c r="B205" s="80" t="s">
        <v>616</v>
      </c>
      <c r="C205" s="80" t="s">
        <v>82</v>
      </c>
      <c r="D205" s="81" t="s">
        <v>83</v>
      </c>
      <c r="E205" s="79" t="s">
        <v>617</v>
      </c>
      <c r="F205" s="82"/>
      <c r="G205" s="83" t="s">
        <v>23</v>
      </c>
      <c r="H205" s="83" t="s">
        <v>23</v>
      </c>
      <c r="I205" s="83" t="n">
        <v>1</v>
      </c>
      <c r="J205" s="84"/>
      <c r="K205" s="83"/>
      <c r="L205" s="83"/>
      <c r="M205" s="83"/>
      <c r="N205" s="83"/>
      <c r="O205" s="83"/>
      <c r="P205" s="85" t="n">
        <v>16.8</v>
      </c>
      <c r="Q205" s="83" t="n">
        <v>7</v>
      </c>
      <c r="R205" s="86" t="n">
        <v>0</v>
      </c>
      <c r="S205" s="86" t="n">
        <v>0</v>
      </c>
      <c r="T205" s="86" t="n">
        <v>0</v>
      </c>
      <c r="U205" s="86" t="n">
        <v>0</v>
      </c>
      <c r="V205" s="86" t="n">
        <v>0</v>
      </c>
      <c r="W205" s="86" t="n">
        <v>0</v>
      </c>
      <c r="X205" s="87" t="n">
        <v>336</v>
      </c>
      <c r="Y205" s="86" t="n">
        <v>49</v>
      </c>
      <c r="Z205" s="88"/>
      <c r="AA205" s="89" t="s">
        <v>23</v>
      </c>
      <c r="AB205" s="89" t="n">
        <v>1</v>
      </c>
      <c r="AC205" s="90" t="s">
        <v>23</v>
      </c>
      <c r="AD205" s="91" t="n">
        <v>385</v>
      </c>
      <c r="AE205" s="92" t="n">
        <v>196</v>
      </c>
    </row>
    <row r="206" customFormat="false" ht="28.5" hidden="false" customHeight="true" outlineLevel="0" collapsed="false">
      <c r="A206" s="79" t="n">
        <v>153</v>
      </c>
      <c r="B206" s="80" t="s">
        <v>618</v>
      </c>
      <c r="C206" s="80" t="s">
        <v>619</v>
      </c>
      <c r="D206" s="81" t="s">
        <v>195</v>
      </c>
      <c r="E206" s="79" t="s">
        <v>620</v>
      </c>
      <c r="F206" s="82"/>
      <c r="G206" s="83" t="s">
        <v>23</v>
      </c>
      <c r="H206" s="83" t="s">
        <v>23</v>
      </c>
      <c r="I206" s="83" t="n">
        <v>1</v>
      </c>
      <c r="J206" s="84"/>
      <c r="K206" s="83"/>
      <c r="L206" s="83"/>
      <c r="M206" s="83"/>
      <c r="N206" s="83"/>
      <c r="O206" s="83"/>
      <c r="P206" s="85" t="n">
        <v>16.63</v>
      </c>
      <c r="Q206" s="83" t="n">
        <v>7</v>
      </c>
      <c r="R206" s="86" t="n">
        <v>0</v>
      </c>
      <c r="S206" s="86" t="n">
        <v>0</v>
      </c>
      <c r="T206" s="86" t="n">
        <v>0</v>
      </c>
      <c r="U206" s="86" t="n">
        <v>0</v>
      </c>
      <c r="V206" s="86" t="n">
        <v>0</v>
      </c>
      <c r="W206" s="86" t="n">
        <v>0</v>
      </c>
      <c r="X206" s="87" t="n">
        <v>332.6</v>
      </c>
      <c r="Y206" s="86" t="n">
        <v>49</v>
      </c>
      <c r="Z206" s="88"/>
      <c r="AA206" s="89" t="s">
        <v>23</v>
      </c>
      <c r="AB206" s="89" t="n">
        <v>1</v>
      </c>
      <c r="AC206" s="90" t="s">
        <v>23</v>
      </c>
      <c r="AD206" s="91" t="n">
        <v>381.6</v>
      </c>
      <c r="AE206" s="92" t="n">
        <v>197</v>
      </c>
    </row>
    <row r="207" customFormat="false" ht="28.5" hidden="false" customHeight="true" outlineLevel="0" collapsed="false">
      <c r="A207" s="79" t="n">
        <v>245</v>
      </c>
      <c r="B207" s="80" t="s">
        <v>621</v>
      </c>
      <c r="C207" s="80" t="s">
        <v>82</v>
      </c>
      <c r="D207" s="81" t="s">
        <v>91</v>
      </c>
      <c r="E207" s="79" t="s">
        <v>622</v>
      </c>
      <c r="F207" s="82"/>
      <c r="G207" s="83" t="s">
        <v>23</v>
      </c>
      <c r="H207" s="83" t="s">
        <v>23</v>
      </c>
      <c r="I207" s="83" t="n">
        <v>1</v>
      </c>
      <c r="J207" s="84"/>
      <c r="K207" s="83"/>
      <c r="L207" s="83"/>
      <c r="M207" s="83"/>
      <c r="N207" s="83"/>
      <c r="O207" s="83"/>
      <c r="P207" s="85" t="n">
        <v>15.2</v>
      </c>
      <c r="Q207" s="83" t="n">
        <v>11</v>
      </c>
      <c r="R207" s="86" t="n">
        <v>0</v>
      </c>
      <c r="S207" s="86" t="n">
        <v>0</v>
      </c>
      <c r="T207" s="86" t="n">
        <v>0</v>
      </c>
      <c r="U207" s="86" t="n">
        <v>0</v>
      </c>
      <c r="V207" s="86" t="n">
        <v>0</v>
      </c>
      <c r="W207" s="86" t="n">
        <v>0</v>
      </c>
      <c r="X207" s="87" t="n">
        <v>304</v>
      </c>
      <c r="Y207" s="86" t="n">
        <v>77</v>
      </c>
      <c r="Z207" s="88"/>
      <c r="AA207" s="89" t="s">
        <v>23</v>
      </c>
      <c r="AB207" s="89" t="n">
        <v>1</v>
      </c>
      <c r="AC207" s="90" t="s">
        <v>23</v>
      </c>
      <c r="AD207" s="91" t="n">
        <v>381</v>
      </c>
      <c r="AE207" s="92" t="n">
        <v>198</v>
      </c>
    </row>
    <row r="208" customFormat="false" ht="28.5" hidden="false" customHeight="true" outlineLevel="0" collapsed="false">
      <c r="A208" s="79" t="n">
        <v>193</v>
      </c>
      <c r="B208" s="80" t="s">
        <v>623</v>
      </c>
      <c r="C208" s="80" t="s">
        <v>82</v>
      </c>
      <c r="D208" s="81" t="s">
        <v>129</v>
      </c>
      <c r="E208" s="79" t="s">
        <v>624</v>
      </c>
      <c r="F208" s="82"/>
      <c r="G208" s="83" t="s">
        <v>23</v>
      </c>
      <c r="H208" s="83" t="s">
        <v>23</v>
      </c>
      <c r="I208" s="83" t="n">
        <v>1</v>
      </c>
      <c r="J208" s="84"/>
      <c r="K208" s="83"/>
      <c r="L208" s="83"/>
      <c r="M208" s="83"/>
      <c r="N208" s="83"/>
      <c r="O208" s="83"/>
      <c r="P208" s="85" t="n">
        <v>12.46</v>
      </c>
      <c r="Q208" s="83" t="n">
        <v>16</v>
      </c>
      <c r="R208" s="86" t="n">
        <v>0</v>
      </c>
      <c r="S208" s="86" t="n">
        <v>0</v>
      </c>
      <c r="T208" s="86" t="n">
        <v>0</v>
      </c>
      <c r="U208" s="86" t="n">
        <v>0</v>
      </c>
      <c r="V208" s="86" t="n">
        <v>0</v>
      </c>
      <c r="W208" s="86" t="n">
        <v>0</v>
      </c>
      <c r="X208" s="87" t="n">
        <v>249.2</v>
      </c>
      <c r="Y208" s="86" t="n">
        <v>112</v>
      </c>
      <c r="Z208" s="88"/>
      <c r="AA208" s="89" t="s">
        <v>23</v>
      </c>
      <c r="AB208" s="89" t="n">
        <v>1</v>
      </c>
      <c r="AC208" s="90" t="s">
        <v>23</v>
      </c>
      <c r="AD208" s="91" t="n">
        <v>361.2</v>
      </c>
      <c r="AE208" s="92" t="n">
        <v>199</v>
      </c>
    </row>
    <row r="209" customFormat="false" ht="28.5" hidden="false" customHeight="true" outlineLevel="0" collapsed="false">
      <c r="A209" s="79" t="n">
        <v>218</v>
      </c>
      <c r="B209" s="80" t="s">
        <v>625</v>
      </c>
      <c r="C209" s="80" t="s">
        <v>626</v>
      </c>
      <c r="D209" s="81" t="s">
        <v>87</v>
      </c>
      <c r="E209" s="79" t="s">
        <v>627</v>
      </c>
      <c r="F209" s="82"/>
      <c r="G209" s="83" t="s">
        <v>23</v>
      </c>
      <c r="H209" s="83" t="s">
        <v>23</v>
      </c>
      <c r="I209" s="83" t="n">
        <v>1</v>
      </c>
      <c r="J209" s="84"/>
      <c r="K209" s="83"/>
      <c r="L209" s="83"/>
      <c r="M209" s="83"/>
      <c r="N209" s="83"/>
      <c r="O209" s="83"/>
      <c r="P209" s="85" t="n">
        <v>15.2</v>
      </c>
      <c r="Q209" s="83" t="n">
        <v>7</v>
      </c>
      <c r="R209" s="86" t="n">
        <v>0</v>
      </c>
      <c r="S209" s="86" t="n">
        <v>0</v>
      </c>
      <c r="T209" s="86" t="n">
        <v>0</v>
      </c>
      <c r="U209" s="86" t="n">
        <v>0</v>
      </c>
      <c r="V209" s="86" t="n">
        <v>0</v>
      </c>
      <c r="W209" s="86" t="n">
        <v>0</v>
      </c>
      <c r="X209" s="87" t="n">
        <v>304</v>
      </c>
      <c r="Y209" s="86" t="n">
        <v>49</v>
      </c>
      <c r="Z209" s="88"/>
      <c r="AA209" s="89" t="s">
        <v>23</v>
      </c>
      <c r="AB209" s="89" t="n">
        <v>1</v>
      </c>
      <c r="AC209" s="90" t="s">
        <v>23</v>
      </c>
      <c r="AD209" s="91" t="n">
        <v>353</v>
      </c>
      <c r="AE209" s="92" t="n">
        <v>200</v>
      </c>
    </row>
    <row r="210" customFormat="false" ht="28.5" hidden="false" customHeight="true" outlineLevel="0" collapsed="false">
      <c r="A210" s="79" t="n">
        <v>143</v>
      </c>
      <c r="B210" s="80" t="s">
        <v>628</v>
      </c>
      <c r="C210" s="80" t="s">
        <v>240</v>
      </c>
      <c r="D210" s="81" t="s">
        <v>114</v>
      </c>
      <c r="E210" s="79" t="s">
        <v>629</v>
      </c>
      <c r="F210" s="82"/>
      <c r="G210" s="83" t="s">
        <v>23</v>
      </c>
      <c r="H210" s="83" t="s">
        <v>23</v>
      </c>
      <c r="I210" s="83" t="n">
        <v>1</v>
      </c>
      <c r="J210" s="84"/>
      <c r="K210" s="83"/>
      <c r="L210" s="83"/>
      <c r="M210" s="83"/>
      <c r="N210" s="83"/>
      <c r="O210" s="83"/>
      <c r="P210" s="85" t="n">
        <v>17.63</v>
      </c>
      <c r="Q210" s="83"/>
      <c r="R210" s="86" t="n">
        <v>0</v>
      </c>
      <c r="S210" s="86" t="n">
        <v>0</v>
      </c>
      <c r="T210" s="86" t="n">
        <v>0</v>
      </c>
      <c r="U210" s="86" t="n">
        <v>0</v>
      </c>
      <c r="V210" s="86" t="n">
        <v>0</v>
      </c>
      <c r="W210" s="86" t="n">
        <v>0</v>
      </c>
      <c r="X210" s="87" t="n">
        <v>352.6</v>
      </c>
      <c r="Y210" s="86" t="n">
        <v>0</v>
      </c>
      <c r="Z210" s="88"/>
      <c r="AA210" s="89" t="s">
        <v>23</v>
      </c>
      <c r="AB210" s="89" t="n">
        <v>1</v>
      </c>
      <c r="AC210" s="90" t="s">
        <v>23</v>
      </c>
      <c r="AD210" s="91" t="n">
        <v>352.6</v>
      </c>
      <c r="AE210" s="92" t="n">
        <v>201</v>
      </c>
    </row>
    <row r="211" customFormat="false" ht="28.5" hidden="false" customHeight="true" outlineLevel="0" collapsed="false">
      <c r="A211" s="79" t="n">
        <v>72</v>
      </c>
      <c r="B211" s="80" t="s">
        <v>630</v>
      </c>
      <c r="C211" s="80" t="s">
        <v>150</v>
      </c>
      <c r="D211" s="81" t="s">
        <v>247</v>
      </c>
      <c r="E211" s="79" t="s">
        <v>631</v>
      </c>
      <c r="F211" s="82"/>
      <c r="G211" s="83" t="s">
        <v>23</v>
      </c>
      <c r="H211" s="83" t="s">
        <v>23</v>
      </c>
      <c r="I211" s="83" t="n">
        <v>1</v>
      </c>
      <c r="J211" s="84"/>
      <c r="K211" s="83"/>
      <c r="L211" s="83"/>
      <c r="M211" s="83" t="n">
        <v>1</v>
      </c>
      <c r="N211" s="83"/>
      <c r="O211" s="83"/>
      <c r="P211" s="85" t="n">
        <v>13.27</v>
      </c>
      <c r="Q211" s="83" t="n">
        <v>7</v>
      </c>
      <c r="R211" s="86" t="n">
        <v>0</v>
      </c>
      <c r="S211" s="86" t="n">
        <v>0</v>
      </c>
      <c r="T211" s="86" t="n">
        <v>0</v>
      </c>
      <c r="U211" s="86" t="n">
        <v>30</v>
      </c>
      <c r="V211" s="86" t="n">
        <v>0</v>
      </c>
      <c r="W211" s="86" t="n">
        <v>0</v>
      </c>
      <c r="X211" s="87" t="n">
        <v>265.4</v>
      </c>
      <c r="Y211" s="86" t="n">
        <v>49</v>
      </c>
      <c r="Z211" s="88"/>
      <c r="AA211" s="89" t="s">
        <v>23</v>
      </c>
      <c r="AB211" s="89" t="n">
        <v>1</v>
      </c>
      <c r="AC211" s="90" t="s">
        <v>23</v>
      </c>
      <c r="AD211" s="91" t="n">
        <v>344.4</v>
      </c>
      <c r="AE211" s="92" t="n">
        <v>202</v>
      </c>
    </row>
    <row r="212" customFormat="false" ht="28.5" hidden="false" customHeight="true" outlineLevel="0" collapsed="false">
      <c r="A212" s="79" t="n">
        <v>102</v>
      </c>
      <c r="B212" s="80" t="s">
        <v>632</v>
      </c>
      <c r="C212" s="80" t="s">
        <v>633</v>
      </c>
      <c r="D212" s="81" t="s">
        <v>118</v>
      </c>
      <c r="E212" s="79" t="s">
        <v>634</v>
      </c>
      <c r="F212" s="82"/>
      <c r="G212" s="83" t="s">
        <v>23</v>
      </c>
      <c r="H212" s="83" t="s">
        <v>23</v>
      </c>
      <c r="I212" s="83" t="n">
        <v>1</v>
      </c>
      <c r="J212" s="84"/>
      <c r="K212" s="83"/>
      <c r="L212" s="83"/>
      <c r="M212" s="83"/>
      <c r="N212" s="83"/>
      <c r="O212" s="83"/>
      <c r="P212" s="85" t="n">
        <v>17.13</v>
      </c>
      <c r="Q212" s="83"/>
      <c r="R212" s="86" t="n">
        <v>0</v>
      </c>
      <c r="S212" s="86" t="n">
        <v>0</v>
      </c>
      <c r="T212" s="86" t="n">
        <v>0</v>
      </c>
      <c r="U212" s="86" t="n">
        <v>0</v>
      </c>
      <c r="V212" s="86" t="n">
        <v>0</v>
      </c>
      <c r="W212" s="86" t="n">
        <v>0</v>
      </c>
      <c r="X212" s="87" t="n">
        <v>342.6</v>
      </c>
      <c r="Y212" s="86" t="n">
        <v>0</v>
      </c>
      <c r="Z212" s="88"/>
      <c r="AA212" s="89" t="s">
        <v>23</v>
      </c>
      <c r="AB212" s="89" t="n">
        <v>1</v>
      </c>
      <c r="AC212" s="90" t="s">
        <v>23</v>
      </c>
      <c r="AD212" s="91" t="n">
        <v>342.6</v>
      </c>
      <c r="AE212" s="92" t="n">
        <v>203</v>
      </c>
    </row>
    <row r="213" customFormat="false" ht="28.5" hidden="false" customHeight="true" outlineLevel="0" collapsed="false">
      <c r="A213" s="79" t="n">
        <v>9</v>
      </c>
      <c r="B213" s="80" t="s">
        <v>635</v>
      </c>
      <c r="C213" s="80" t="s">
        <v>82</v>
      </c>
      <c r="D213" s="81" t="s">
        <v>636</v>
      </c>
      <c r="E213" s="79" t="s">
        <v>637</v>
      </c>
      <c r="F213" s="82"/>
      <c r="G213" s="83" t="s">
        <v>23</v>
      </c>
      <c r="H213" s="83" t="s">
        <v>23</v>
      </c>
      <c r="I213" s="83" t="n">
        <v>1</v>
      </c>
      <c r="J213" s="84"/>
      <c r="K213" s="83"/>
      <c r="L213" s="83"/>
      <c r="M213" s="83"/>
      <c r="N213" s="83"/>
      <c r="O213" s="83"/>
      <c r="P213" s="85" t="n">
        <v>16.27</v>
      </c>
      <c r="Q213" s="83" t="n">
        <v>1</v>
      </c>
      <c r="R213" s="86" t="n">
        <v>0</v>
      </c>
      <c r="S213" s="86" t="n">
        <v>0</v>
      </c>
      <c r="T213" s="86" t="n">
        <v>0</v>
      </c>
      <c r="U213" s="86" t="n">
        <v>0</v>
      </c>
      <c r="V213" s="86" t="n">
        <v>0</v>
      </c>
      <c r="W213" s="86" t="n">
        <v>0</v>
      </c>
      <c r="X213" s="87" t="n">
        <v>325.4</v>
      </c>
      <c r="Y213" s="86" t="n">
        <v>7</v>
      </c>
      <c r="Z213" s="88"/>
      <c r="AA213" s="89" t="s">
        <v>23</v>
      </c>
      <c r="AB213" s="89" t="n">
        <v>1</v>
      </c>
      <c r="AC213" s="90" t="s">
        <v>23</v>
      </c>
      <c r="AD213" s="91" t="n">
        <v>332.4</v>
      </c>
      <c r="AE213" s="92" t="n">
        <v>204</v>
      </c>
    </row>
    <row r="214" customFormat="false" ht="28.5" hidden="false" customHeight="true" outlineLevel="0" collapsed="false">
      <c r="A214" s="79" t="n">
        <v>209</v>
      </c>
      <c r="B214" s="80" t="s">
        <v>638</v>
      </c>
      <c r="C214" s="80" t="s">
        <v>263</v>
      </c>
      <c r="D214" s="81" t="s">
        <v>95</v>
      </c>
      <c r="E214" s="79" t="s">
        <v>639</v>
      </c>
      <c r="F214" s="82"/>
      <c r="G214" s="83" t="s">
        <v>23</v>
      </c>
      <c r="H214" s="83" t="s">
        <v>23</v>
      </c>
      <c r="I214" s="83" t="n">
        <v>1</v>
      </c>
      <c r="J214" s="84"/>
      <c r="K214" s="83"/>
      <c r="L214" s="83"/>
      <c r="M214" s="83" t="n">
        <v>2</v>
      </c>
      <c r="N214" s="83"/>
      <c r="O214" s="83"/>
      <c r="P214" s="85" t="n">
        <v>11</v>
      </c>
      <c r="Q214" s="83" t="n">
        <v>7</v>
      </c>
      <c r="R214" s="86" t="n">
        <v>0</v>
      </c>
      <c r="S214" s="86" t="n">
        <v>0</v>
      </c>
      <c r="T214" s="86" t="n">
        <v>0</v>
      </c>
      <c r="U214" s="86" t="n">
        <v>60</v>
      </c>
      <c r="V214" s="86" t="n">
        <v>0</v>
      </c>
      <c r="W214" s="86" t="n">
        <v>0</v>
      </c>
      <c r="X214" s="87" t="n">
        <v>220</v>
      </c>
      <c r="Y214" s="86" t="n">
        <v>49</v>
      </c>
      <c r="Z214" s="88"/>
      <c r="AA214" s="89" t="s">
        <v>23</v>
      </c>
      <c r="AB214" s="89" t="n">
        <v>1</v>
      </c>
      <c r="AC214" s="90" t="s">
        <v>23</v>
      </c>
      <c r="AD214" s="91" t="n">
        <v>329</v>
      </c>
      <c r="AE214" s="92" t="n">
        <v>205</v>
      </c>
    </row>
    <row r="215" customFormat="false" ht="28.5" hidden="false" customHeight="true" outlineLevel="0" collapsed="false">
      <c r="A215" s="79" t="n">
        <v>162</v>
      </c>
      <c r="B215" s="80" t="s">
        <v>640</v>
      </c>
      <c r="C215" s="80" t="s">
        <v>198</v>
      </c>
      <c r="D215" s="81" t="s">
        <v>91</v>
      </c>
      <c r="E215" s="79" t="s">
        <v>641</v>
      </c>
      <c r="F215" s="82"/>
      <c r="G215" s="83" t="s">
        <v>23</v>
      </c>
      <c r="H215" s="83" t="s">
        <v>23</v>
      </c>
      <c r="I215" s="83" t="n">
        <v>1</v>
      </c>
      <c r="J215" s="84"/>
      <c r="K215" s="83"/>
      <c r="L215" s="83"/>
      <c r="M215" s="83"/>
      <c r="N215" s="83"/>
      <c r="O215" s="83"/>
      <c r="P215" s="85" t="n">
        <v>16.36</v>
      </c>
      <c r="Q215" s="83"/>
      <c r="R215" s="86" t="n">
        <v>0</v>
      </c>
      <c r="S215" s="86" t="n">
        <v>0</v>
      </c>
      <c r="T215" s="86" t="n">
        <v>0</v>
      </c>
      <c r="U215" s="86" t="n">
        <v>0</v>
      </c>
      <c r="V215" s="86" t="n">
        <v>0</v>
      </c>
      <c r="W215" s="86" t="n">
        <v>0</v>
      </c>
      <c r="X215" s="87" t="n">
        <v>327.2</v>
      </c>
      <c r="Y215" s="86" t="n">
        <v>0</v>
      </c>
      <c r="Z215" s="88"/>
      <c r="AA215" s="89" t="s">
        <v>23</v>
      </c>
      <c r="AB215" s="89" t="n">
        <v>1</v>
      </c>
      <c r="AC215" s="90" t="s">
        <v>23</v>
      </c>
      <c r="AD215" s="91" t="n">
        <v>327.2</v>
      </c>
      <c r="AE215" s="92" t="n">
        <v>206</v>
      </c>
    </row>
    <row r="216" s="100" customFormat="true" ht="28.5" hidden="false" customHeight="true" outlineLevel="0" collapsed="false">
      <c r="A216" s="79" t="n">
        <v>240</v>
      </c>
      <c r="B216" s="80" t="s">
        <v>642</v>
      </c>
      <c r="C216" s="80" t="s">
        <v>82</v>
      </c>
      <c r="D216" s="81" t="s">
        <v>87</v>
      </c>
      <c r="E216" s="79" t="s">
        <v>643</v>
      </c>
      <c r="F216" s="82"/>
      <c r="G216" s="83" t="s">
        <v>23</v>
      </c>
      <c r="H216" s="83" t="s">
        <v>23</v>
      </c>
      <c r="I216" s="83" t="n">
        <v>1</v>
      </c>
      <c r="J216" s="84"/>
      <c r="K216" s="83"/>
      <c r="L216" s="83"/>
      <c r="M216" s="83"/>
      <c r="N216" s="83"/>
      <c r="O216" s="83"/>
      <c r="P216" s="85" t="n">
        <v>16.1</v>
      </c>
      <c r="Q216" s="83"/>
      <c r="R216" s="86" t="n">
        <v>0</v>
      </c>
      <c r="S216" s="86" t="n">
        <v>0</v>
      </c>
      <c r="T216" s="86" t="n">
        <v>0</v>
      </c>
      <c r="U216" s="86" t="n">
        <v>0</v>
      </c>
      <c r="V216" s="86" t="n">
        <v>0</v>
      </c>
      <c r="W216" s="86" t="n">
        <v>0</v>
      </c>
      <c r="X216" s="87" t="n">
        <v>322</v>
      </c>
      <c r="Y216" s="86" t="n">
        <v>0</v>
      </c>
      <c r="Z216" s="88"/>
      <c r="AA216" s="89" t="s">
        <v>23</v>
      </c>
      <c r="AB216" s="89" t="n">
        <v>1</v>
      </c>
      <c r="AC216" s="90" t="s">
        <v>23</v>
      </c>
      <c r="AD216" s="91" t="n">
        <v>322</v>
      </c>
      <c r="AE216" s="92" t="n">
        <v>207</v>
      </c>
      <c r="AF216" s="30"/>
      <c r="AG216" s="30"/>
    </row>
    <row r="217" customFormat="false" ht="28.5" hidden="false" customHeight="true" outlineLevel="0" collapsed="false">
      <c r="A217" s="79" t="n">
        <v>195</v>
      </c>
      <c r="B217" s="80" t="s">
        <v>644</v>
      </c>
      <c r="C217" s="80" t="s">
        <v>268</v>
      </c>
      <c r="D217" s="81" t="s">
        <v>220</v>
      </c>
      <c r="E217" s="79" t="s">
        <v>645</v>
      </c>
      <c r="F217" s="82"/>
      <c r="G217" s="83" t="s">
        <v>23</v>
      </c>
      <c r="H217" s="83" t="s">
        <v>23</v>
      </c>
      <c r="I217" s="83" t="n">
        <v>1</v>
      </c>
      <c r="J217" s="84"/>
      <c r="K217" s="83"/>
      <c r="L217" s="83"/>
      <c r="M217" s="83" t="n">
        <v>1</v>
      </c>
      <c r="N217" s="83"/>
      <c r="O217" s="83"/>
      <c r="P217" s="85" t="n">
        <v>12</v>
      </c>
      <c r="Q217" s="83" t="n">
        <v>7</v>
      </c>
      <c r="R217" s="86" t="n">
        <v>0</v>
      </c>
      <c r="S217" s="86" t="n">
        <v>0</v>
      </c>
      <c r="T217" s="86" t="n">
        <v>0</v>
      </c>
      <c r="U217" s="86" t="n">
        <v>30</v>
      </c>
      <c r="V217" s="86" t="n">
        <v>0</v>
      </c>
      <c r="W217" s="86" t="n">
        <v>0</v>
      </c>
      <c r="X217" s="87" t="n">
        <v>240</v>
      </c>
      <c r="Y217" s="86" t="n">
        <v>49</v>
      </c>
      <c r="Z217" s="88"/>
      <c r="AA217" s="89" t="s">
        <v>23</v>
      </c>
      <c r="AB217" s="89" t="n">
        <v>1</v>
      </c>
      <c r="AC217" s="90" t="s">
        <v>23</v>
      </c>
      <c r="AD217" s="91" t="n">
        <v>319</v>
      </c>
      <c r="AE217" s="92" t="n">
        <v>208</v>
      </c>
      <c r="AF217" s="100"/>
      <c r="AG217" s="100"/>
    </row>
    <row r="218" customFormat="false" ht="28.5" hidden="false" customHeight="true" outlineLevel="0" collapsed="false">
      <c r="A218" s="79" t="n">
        <v>191</v>
      </c>
      <c r="B218" s="80" t="s">
        <v>646</v>
      </c>
      <c r="C218" s="80" t="s">
        <v>538</v>
      </c>
      <c r="D218" s="81" t="s">
        <v>195</v>
      </c>
      <c r="E218" s="79" t="s">
        <v>647</v>
      </c>
      <c r="F218" s="82"/>
      <c r="G218" s="83" t="s">
        <v>23</v>
      </c>
      <c r="H218" s="83" t="s">
        <v>23</v>
      </c>
      <c r="I218" s="83" t="n">
        <v>1</v>
      </c>
      <c r="J218" s="84"/>
      <c r="K218" s="83"/>
      <c r="L218" s="83"/>
      <c r="M218" s="83"/>
      <c r="N218" s="83"/>
      <c r="O218" s="83"/>
      <c r="P218" s="85" t="n">
        <v>14.5</v>
      </c>
      <c r="Q218" s="83"/>
      <c r="R218" s="86" t="n">
        <v>0</v>
      </c>
      <c r="S218" s="86" t="n">
        <v>0</v>
      </c>
      <c r="T218" s="86" t="n">
        <v>0</v>
      </c>
      <c r="U218" s="86" t="n">
        <v>0</v>
      </c>
      <c r="V218" s="86" t="n">
        <v>0</v>
      </c>
      <c r="W218" s="86" t="n">
        <v>0</v>
      </c>
      <c r="X218" s="87" t="n">
        <v>290</v>
      </c>
      <c r="Y218" s="86" t="n">
        <v>0</v>
      </c>
      <c r="Z218" s="88"/>
      <c r="AA218" s="89" t="s">
        <v>23</v>
      </c>
      <c r="AB218" s="89" t="n">
        <v>1</v>
      </c>
      <c r="AC218" s="90" t="s">
        <v>23</v>
      </c>
      <c r="AD218" s="91" t="n">
        <v>290</v>
      </c>
      <c r="AE218" s="92" t="n">
        <v>209</v>
      </c>
    </row>
    <row r="219" customFormat="false" ht="28.5" hidden="false" customHeight="true" outlineLevel="0" collapsed="false">
      <c r="A219" s="79" t="n">
        <v>51</v>
      </c>
      <c r="B219" s="80" t="s">
        <v>648</v>
      </c>
      <c r="C219" s="80" t="s">
        <v>82</v>
      </c>
      <c r="D219" s="81" t="s">
        <v>95</v>
      </c>
      <c r="E219" s="79" t="s">
        <v>649</v>
      </c>
      <c r="F219" s="82"/>
      <c r="G219" s="83" t="s">
        <v>23</v>
      </c>
      <c r="H219" s="83" t="s">
        <v>23</v>
      </c>
      <c r="I219" s="83" t="n">
        <v>1</v>
      </c>
      <c r="J219" s="84"/>
      <c r="K219" s="83"/>
      <c r="L219" s="83"/>
      <c r="M219" s="83"/>
      <c r="N219" s="83"/>
      <c r="O219" s="83"/>
      <c r="P219" s="85" t="n">
        <v>14.4</v>
      </c>
      <c r="Q219" s="83"/>
      <c r="R219" s="86" t="n">
        <v>0</v>
      </c>
      <c r="S219" s="86" t="n">
        <v>0</v>
      </c>
      <c r="T219" s="86" t="n">
        <v>0</v>
      </c>
      <c r="U219" s="86" t="n">
        <v>0</v>
      </c>
      <c r="V219" s="86" t="n">
        <v>0</v>
      </c>
      <c r="W219" s="86" t="n">
        <v>0</v>
      </c>
      <c r="X219" s="87" t="n">
        <v>288</v>
      </c>
      <c r="Y219" s="86" t="n">
        <v>0</v>
      </c>
      <c r="Z219" s="88"/>
      <c r="AA219" s="89" t="s">
        <v>23</v>
      </c>
      <c r="AB219" s="89" t="n">
        <v>1</v>
      </c>
      <c r="AC219" s="90" t="s">
        <v>23</v>
      </c>
      <c r="AD219" s="91" t="n">
        <v>288</v>
      </c>
      <c r="AE219" s="92" t="n">
        <v>210</v>
      </c>
    </row>
    <row r="220" s="100" customFormat="true" ht="28.5" hidden="false" customHeight="true" outlineLevel="0" collapsed="false">
      <c r="A220" s="79" t="n">
        <v>236</v>
      </c>
      <c r="B220" s="80" t="s">
        <v>650</v>
      </c>
      <c r="C220" s="80" t="s">
        <v>532</v>
      </c>
      <c r="D220" s="81" t="s">
        <v>302</v>
      </c>
      <c r="E220" s="79" t="s">
        <v>651</v>
      </c>
      <c r="F220" s="82"/>
      <c r="G220" s="83" t="s">
        <v>23</v>
      </c>
      <c r="H220" s="83" t="s">
        <v>23</v>
      </c>
      <c r="I220" s="83" t="n">
        <v>1</v>
      </c>
      <c r="J220" s="84"/>
      <c r="K220" s="83"/>
      <c r="L220" s="83"/>
      <c r="M220" s="83"/>
      <c r="N220" s="83"/>
      <c r="O220" s="83"/>
      <c r="P220" s="85" t="n">
        <v>14.36</v>
      </c>
      <c r="Q220" s="83"/>
      <c r="R220" s="86" t="n">
        <v>0</v>
      </c>
      <c r="S220" s="86" t="n">
        <v>0</v>
      </c>
      <c r="T220" s="86" t="n">
        <v>0</v>
      </c>
      <c r="U220" s="86" t="n">
        <v>0</v>
      </c>
      <c r="V220" s="86" t="n">
        <v>0</v>
      </c>
      <c r="W220" s="86" t="n">
        <v>0</v>
      </c>
      <c r="X220" s="87" t="n">
        <v>287.2</v>
      </c>
      <c r="Y220" s="86" t="n">
        <v>0</v>
      </c>
      <c r="Z220" s="88"/>
      <c r="AA220" s="89" t="s">
        <v>23</v>
      </c>
      <c r="AB220" s="89" t="n">
        <v>1</v>
      </c>
      <c r="AC220" s="90" t="s">
        <v>23</v>
      </c>
      <c r="AD220" s="91" t="n">
        <v>287.2</v>
      </c>
      <c r="AE220" s="92" t="n">
        <v>211</v>
      </c>
      <c r="AF220" s="30"/>
      <c r="AG220" s="30"/>
    </row>
    <row r="221" customFormat="false" ht="28.5" hidden="false" customHeight="true" outlineLevel="0" collapsed="false">
      <c r="A221" s="79" t="n">
        <v>139</v>
      </c>
      <c r="B221" s="80" t="s">
        <v>652</v>
      </c>
      <c r="C221" s="80" t="s">
        <v>86</v>
      </c>
      <c r="D221" s="81" t="s">
        <v>114</v>
      </c>
      <c r="E221" s="79" t="s">
        <v>653</v>
      </c>
      <c r="F221" s="82"/>
      <c r="G221" s="83" t="s">
        <v>23</v>
      </c>
      <c r="H221" s="83" t="s">
        <v>23</v>
      </c>
      <c r="I221" s="83" t="n">
        <v>1</v>
      </c>
      <c r="J221" s="84"/>
      <c r="K221" s="83"/>
      <c r="L221" s="83"/>
      <c r="M221" s="83"/>
      <c r="N221" s="83"/>
      <c r="O221" s="83"/>
      <c r="P221" s="85" t="n">
        <v>14</v>
      </c>
      <c r="Q221" s="83"/>
      <c r="R221" s="86" t="n">
        <v>0</v>
      </c>
      <c r="S221" s="86" t="n">
        <v>0</v>
      </c>
      <c r="T221" s="86" t="n">
        <v>0</v>
      </c>
      <c r="U221" s="86" t="n">
        <v>0</v>
      </c>
      <c r="V221" s="86" t="n">
        <v>0</v>
      </c>
      <c r="W221" s="86" t="n">
        <v>0</v>
      </c>
      <c r="X221" s="87" t="n">
        <v>280</v>
      </c>
      <c r="Y221" s="86" t="n">
        <v>0</v>
      </c>
      <c r="Z221" s="88"/>
      <c r="AA221" s="89" t="s">
        <v>23</v>
      </c>
      <c r="AB221" s="89" t="n">
        <v>1</v>
      </c>
      <c r="AC221" s="90" t="s">
        <v>23</v>
      </c>
      <c r="AD221" s="91" t="n">
        <v>280</v>
      </c>
      <c r="AE221" s="92" t="n">
        <v>212</v>
      </c>
      <c r="AF221" s="100"/>
      <c r="AG221" s="100"/>
    </row>
    <row r="222" customFormat="false" ht="28.5" hidden="false" customHeight="true" outlineLevel="0" collapsed="false">
      <c r="A222" s="79" t="n">
        <v>165</v>
      </c>
      <c r="B222" s="80" t="s">
        <v>654</v>
      </c>
      <c r="C222" s="80" t="s">
        <v>655</v>
      </c>
      <c r="D222" s="81" t="s">
        <v>656</v>
      </c>
      <c r="E222" s="79" t="s">
        <v>657</v>
      </c>
      <c r="F222" s="82"/>
      <c r="G222" s="83" t="s">
        <v>23</v>
      </c>
      <c r="H222" s="83" t="s">
        <v>23</v>
      </c>
      <c r="I222" s="83" t="n">
        <v>1</v>
      </c>
      <c r="J222" s="84"/>
      <c r="K222" s="83"/>
      <c r="L222" s="83"/>
      <c r="M222" s="83"/>
      <c r="N222" s="83"/>
      <c r="O222" s="83"/>
      <c r="P222" s="85" t="n">
        <v>13.8</v>
      </c>
      <c r="Q222" s="83"/>
      <c r="R222" s="86" t="n">
        <v>0</v>
      </c>
      <c r="S222" s="86" t="n">
        <v>0</v>
      </c>
      <c r="T222" s="86" t="n">
        <v>0</v>
      </c>
      <c r="U222" s="86" t="n">
        <v>0</v>
      </c>
      <c r="V222" s="86" t="n">
        <v>0</v>
      </c>
      <c r="W222" s="86" t="n">
        <v>0</v>
      </c>
      <c r="X222" s="87" t="n">
        <v>276</v>
      </c>
      <c r="Y222" s="86" t="n">
        <v>0</v>
      </c>
      <c r="Z222" s="88"/>
      <c r="AA222" s="89" t="s">
        <v>23</v>
      </c>
      <c r="AB222" s="89" t="n">
        <v>1</v>
      </c>
      <c r="AC222" s="90" t="s">
        <v>23</v>
      </c>
      <c r="AD222" s="91" t="n">
        <v>276</v>
      </c>
      <c r="AE222" s="92" t="n">
        <v>213</v>
      </c>
    </row>
    <row r="223" s="100" customFormat="true" ht="28.5" hidden="false" customHeight="true" outlineLevel="0" collapsed="false">
      <c r="A223" s="79" t="n">
        <v>186</v>
      </c>
      <c r="B223" s="80" t="s">
        <v>658</v>
      </c>
      <c r="C223" s="80" t="s">
        <v>529</v>
      </c>
      <c r="D223" s="81" t="s">
        <v>244</v>
      </c>
      <c r="E223" s="79" t="s">
        <v>659</v>
      </c>
      <c r="F223" s="82"/>
      <c r="G223" s="83" t="s">
        <v>23</v>
      </c>
      <c r="H223" s="83" t="s">
        <v>23</v>
      </c>
      <c r="I223" s="83" t="n">
        <v>1</v>
      </c>
      <c r="J223" s="84"/>
      <c r="K223" s="83"/>
      <c r="L223" s="83"/>
      <c r="M223" s="83"/>
      <c r="N223" s="83"/>
      <c r="O223" s="83"/>
      <c r="P223" s="85" t="n">
        <v>13.7</v>
      </c>
      <c r="Q223" s="83"/>
      <c r="R223" s="86" t="n">
        <v>0</v>
      </c>
      <c r="S223" s="86" t="n">
        <v>0</v>
      </c>
      <c r="T223" s="86" t="n">
        <v>0</v>
      </c>
      <c r="U223" s="86" t="n">
        <v>0</v>
      </c>
      <c r="V223" s="86" t="n">
        <v>0</v>
      </c>
      <c r="W223" s="86" t="n">
        <v>0</v>
      </c>
      <c r="X223" s="87" t="n">
        <v>274</v>
      </c>
      <c r="Y223" s="86" t="n">
        <v>0</v>
      </c>
      <c r="Z223" s="88"/>
      <c r="AA223" s="89" t="s">
        <v>23</v>
      </c>
      <c r="AB223" s="89" t="n">
        <v>1</v>
      </c>
      <c r="AC223" s="90" t="s">
        <v>23</v>
      </c>
      <c r="AD223" s="91" t="n">
        <v>274</v>
      </c>
      <c r="AE223" s="92" t="n">
        <v>214</v>
      </c>
      <c r="AF223" s="30"/>
      <c r="AG223" s="30"/>
    </row>
    <row r="224" customFormat="false" ht="28.5" hidden="false" customHeight="true" outlineLevel="0" collapsed="false">
      <c r="A224" s="79" t="n">
        <v>188</v>
      </c>
      <c r="B224" s="80" t="s">
        <v>660</v>
      </c>
      <c r="C224" s="80" t="s">
        <v>243</v>
      </c>
      <c r="D224" s="81" t="s">
        <v>118</v>
      </c>
      <c r="E224" s="79" t="s">
        <v>661</v>
      </c>
      <c r="F224" s="82"/>
      <c r="G224" s="83" t="s">
        <v>23</v>
      </c>
      <c r="H224" s="83" t="s">
        <v>23</v>
      </c>
      <c r="I224" s="83" t="n">
        <v>1</v>
      </c>
      <c r="J224" s="84"/>
      <c r="K224" s="83"/>
      <c r="L224" s="83"/>
      <c r="M224" s="83"/>
      <c r="N224" s="83"/>
      <c r="O224" s="83"/>
      <c r="P224" s="85" t="n">
        <v>13</v>
      </c>
      <c r="Q224" s="83" t="n">
        <v>2</v>
      </c>
      <c r="R224" s="86" t="n">
        <v>0</v>
      </c>
      <c r="S224" s="86" t="n">
        <v>0</v>
      </c>
      <c r="T224" s="86" t="n">
        <v>0</v>
      </c>
      <c r="U224" s="86" t="n">
        <v>0</v>
      </c>
      <c r="V224" s="86" t="n">
        <v>0</v>
      </c>
      <c r="W224" s="86" t="n">
        <v>0</v>
      </c>
      <c r="X224" s="87" t="n">
        <v>260</v>
      </c>
      <c r="Y224" s="86" t="n">
        <v>14</v>
      </c>
      <c r="Z224" s="88"/>
      <c r="AA224" s="89" t="s">
        <v>23</v>
      </c>
      <c r="AB224" s="89" t="n">
        <v>1</v>
      </c>
      <c r="AC224" s="90" t="s">
        <v>23</v>
      </c>
      <c r="AD224" s="91" t="n">
        <v>274</v>
      </c>
      <c r="AE224" s="92" t="n">
        <v>215</v>
      </c>
      <c r="AF224" s="100"/>
      <c r="AG224" s="100"/>
    </row>
    <row r="225" s="100" customFormat="true" ht="28.5" hidden="false" customHeight="true" outlineLevel="0" collapsed="false">
      <c r="A225" s="79" t="n">
        <v>156</v>
      </c>
      <c r="B225" s="80" t="s">
        <v>662</v>
      </c>
      <c r="C225" s="80" t="s">
        <v>94</v>
      </c>
      <c r="D225" s="81" t="s">
        <v>87</v>
      </c>
      <c r="E225" s="79" t="s">
        <v>663</v>
      </c>
      <c r="F225" s="82"/>
      <c r="G225" s="83" t="s">
        <v>23</v>
      </c>
      <c r="H225" s="83" t="s">
        <v>23</v>
      </c>
      <c r="I225" s="83" t="n">
        <v>1</v>
      </c>
      <c r="J225" s="84"/>
      <c r="K225" s="83"/>
      <c r="L225" s="83"/>
      <c r="M225" s="83"/>
      <c r="N225" s="83"/>
      <c r="O225" s="83"/>
      <c r="P225" s="85" t="n">
        <v>13.46</v>
      </c>
      <c r="Q225" s="83"/>
      <c r="R225" s="86" t="n">
        <v>0</v>
      </c>
      <c r="S225" s="86" t="n">
        <v>0</v>
      </c>
      <c r="T225" s="86" t="n">
        <v>0</v>
      </c>
      <c r="U225" s="86" t="n">
        <v>0</v>
      </c>
      <c r="V225" s="86" t="n">
        <v>0</v>
      </c>
      <c r="W225" s="86" t="n">
        <v>0</v>
      </c>
      <c r="X225" s="87" t="n">
        <v>269.2</v>
      </c>
      <c r="Y225" s="86" t="n">
        <v>0</v>
      </c>
      <c r="Z225" s="88"/>
      <c r="AA225" s="89" t="s">
        <v>23</v>
      </c>
      <c r="AB225" s="89" t="n">
        <v>1</v>
      </c>
      <c r="AC225" s="90" t="s">
        <v>23</v>
      </c>
      <c r="AD225" s="91" t="n">
        <v>269.2</v>
      </c>
      <c r="AE225" s="92" t="n">
        <v>216</v>
      </c>
      <c r="AF225" s="30"/>
      <c r="AG225" s="30"/>
    </row>
    <row r="226" customFormat="false" ht="28.5" hidden="false" customHeight="true" outlineLevel="0" collapsed="false">
      <c r="A226" s="93" t="n">
        <v>53</v>
      </c>
      <c r="B226" s="80" t="s">
        <v>664</v>
      </c>
      <c r="C226" s="80" t="s">
        <v>665</v>
      </c>
      <c r="D226" s="81" t="s">
        <v>269</v>
      </c>
      <c r="E226" s="93" t="s">
        <v>666</v>
      </c>
      <c r="F226" s="96"/>
      <c r="G226" s="88" t="s">
        <v>23</v>
      </c>
      <c r="H226" s="88" t="s">
        <v>23</v>
      </c>
      <c r="I226" s="88" t="n">
        <v>1</v>
      </c>
      <c r="J226" s="97"/>
      <c r="K226" s="88"/>
      <c r="L226" s="88"/>
      <c r="M226" s="88"/>
      <c r="N226" s="88"/>
      <c r="O226" s="88"/>
      <c r="P226" s="98" t="n">
        <v>5</v>
      </c>
      <c r="Q226" s="88" t="n">
        <v>24</v>
      </c>
      <c r="R226" s="88" t="n">
        <v>0</v>
      </c>
      <c r="S226" s="88" t="n">
        <v>0</v>
      </c>
      <c r="T226" s="88" t="n">
        <v>0</v>
      </c>
      <c r="U226" s="88" t="n">
        <v>0</v>
      </c>
      <c r="V226" s="88" t="n">
        <v>0</v>
      </c>
      <c r="W226" s="88" t="n">
        <v>0</v>
      </c>
      <c r="X226" s="99" t="n">
        <v>100</v>
      </c>
      <c r="Y226" s="88" t="n">
        <v>168</v>
      </c>
      <c r="Z226" s="88"/>
      <c r="AA226" s="89" t="s">
        <v>23</v>
      </c>
      <c r="AB226" s="89" t="n">
        <v>1</v>
      </c>
      <c r="AC226" s="90" t="s">
        <v>23</v>
      </c>
      <c r="AD226" s="91" t="n">
        <v>268</v>
      </c>
      <c r="AE226" s="96" t="n">
        <v>217</v>
      </c>
      <c r="AF226" s="100"/>
      <c r="AG226" s="100"/>
    </row>
    <row r="227" customFormat="false" ht="28.5" hidden="false" customHeight="true" outlineLevel="0" collapsed="false">
      <c r="A227" s="79" t="n">
        <v>206</v>
      </c>
      <c r="B227" s="80" t="s">
        <v>667</v>
      </c>
      <c r="C227" s="80" t="s">
        <v>198</v>
      </c>
      <c r="D227" s="81" t="s">
        <v>87</v>
      </c>
      <c r="E227" s="79" t="s">
        <v>668</v>
      </c>
      <c r="F227" s="82"/>
      <c r="G227" s="83" t="s">
        <v>23</v>
      </c>
      <c r="H227" s="83" t="s">
        <v>23</v>
      </c>
      <c r="I227" s="83" t="n">
        <v>1</v>
      </c>
      <c r="J227" s="84"/>
      <c r="K227" s="83"/>
      <c r="L227" s="83"/>
      <c r="M227" s="83"/>
      <c r="N227" s="83"/>
      <c r="O227" s="83"/>
      <c r="P227" s="85" t="n">
        <v>13.18</v>
      </c>
      <c r="Q227" s="83"/>
      <c r="R227" s="86" t="n">
        <v>0</v>
      </c>
      <c r="S227" s="86" t="n">
        <v>0</v>
      </c>
      <c r="T227" s="86" t="n">
        <v>0</v>
      </c>
      <c r="U227" s="86" t="n">
        <v>0</v>
      </c>
      <c r="V227" s="86" t="n">
        <v>0</v>
      </c>
      <c r="W227" s="86" t="n">
        <v>0</v>
      </c>
      <c r="X227" s="87" t="n">
        <v>263.6</v>
      </c>
      <c r="Y227" s="86" t="n">
        <v>0</v>
      </c>
      <c r="Z227" s="88"/>
      <c r="AA227" s="89" t="s">
        <v>23</v>
      </c>
      <c r="AB227" s="89" t="n">
        <v>1</v>
      </c>
      <c r="AC227" s="90" t="s">
        <v>23</v>
      </c>
      <c r="AD227" s="91" t="n">
        <v>263.6</v>
      </c>
      <c r="AE227" s="92" t="n">
        <v>218</v>
      </c>
    </row>
    <row r="228" customFormat="false" ht="28.5" hidden="false" customHeight="true" outlineLevel="0" collapsed="false">
      <c r="A228" s="79" t="n">
        <v>65</v>
      </c>
      <c r="B228" s="80" t="s">
        <v>669</v>
      </c>
      <c r="C228" s="80" t="s">
        <v>198</v>
      </c>
      <c r="D228" s="81" t="s">
        <v>83</v>
      </c>
      <c r="E228" s="79" t="s">
        <v>670</v>
      </c>
      <c r="F228" s="82"/>
      <c r="G228" s="83" t="s">
        <v>23</v>
      </c>
      <c r="H228" s="83" t="s">
        <v>23</v>
      </c>
      <c r="I228" s="83" t="n">
        <v>1</v>
      </c>
      <c r="J228" s="84"/>
      <c r="K228" s="83"/>
      <c r="L228" s="83"/>
      <c r="M228" s="83"/>
      <c r="N228" s="83"/>
      <c r="O228" s="83"/>
      <c r="P228" s="85" t="n">
        <v>13.14</v>
      </c>
      <c r="Q228" s="83"/>
      <c r="R228" s="86" t="n">
        <v>0</v>
      </c>
      <c r="S228" s="86" t="n">
        <v>0</v>
      </c>
      <c r="T228" s="86" t="n">
        <v>0</v>
      </c>
      <c r="U228" s="86" t="n">
        <v>0</v>
      </c>
      <c r="V228" s="86" t="n">
        <v>0</v>
      </c>
      <c r="W228" s="86" t="n">
        <v>0</v>
      </c>
      <c r="X228" s="87" t="n">
        <v>262.8</v>
      </c>
      <c r="Y228" s="86" t="n">
        <v>0</v>
      </c>
      <c r="Z228" s="88"/>
      <c r="AA228" s="89" t="s">
        <v>23</v>
      </c>
      <c r="AB228" s="89" t="n">
        <v>1</v>
      </c>
      <c r="AC228" s="90" t="s">
        <v>23</v>
      </c>
      <c r="AD228" s="91" t="n">
        <v>262.8</v>
      </c>
      <c r="AE228" s="92" t="n">
        <v>219</v>
      </c>
    </row>
    <row r="229" customFormat="false" ht="28.5" hidden="false" customHeight="true" outlineLevel="0" collapsed="false">
      <c r="A229" s="79" t="n">
        <v>19</v>
      </c>
      <c r="B229" s="80" t="s">
        <v>671</v>
      </c>
      <c r="C229" s="80" t="s">
        <v>268</v>
      </c>
      <c r="D229" s="81" t="s">
        <v>672</v>
      </c>
      <c r="E229" s="79" t="s">
        <v>673</v>
      </c>
      <c r="F229" s="82"/>
      <c r="G229" s="83" t="s">
        <v>23</v>
      </c>
      <c r="H229" s="83" t="s">
        <v>23</v>
      </c>
      <c r="I229" s="83" t="n">
        <v>1</v>
      </c>
      <c r="J229" s="84"/>
      <c r="K229" s="83"/>
      <c r="L229" s="83"/>
      <c r="M229" s="83"/>
      <c r="N229" s="83"/>
      <c r="O229" s="83"/>
      <c r="P229" s="85" t="n">
        <v>13</v>
      </c>
      <c r="Q229" s="83"/>
      <c r="R229" s="86" t="n">
        <v>0</v>
      </c>
      <c r="S229" s="86" t="n">
        <v>0</v>
      </c>
      <c r="T229" s="86" t="n">
        <v>0</v>
      </c>
      <c r="U229" s="86" t="n">
        <v>0</v>
      </c>
      <c r="V229" s="86" t="n">
        <v>0</v>
      </c>
      <c r="W229" s="86" t="n">
        <v>0</v>
      </c>
      <c r="X229" s="87" t="n">
        <v>260</v>
      </c>
      <c r="Y229" s="86" t="n">
        <v>0</v>
      </c>
      <c r="Z229" s="88"/>
      <c r="AA229" s="89" t="s">
        <v>23</v>
      </c>
      <c r="AB229" s="89" t="n">
        <v>1</v>
      </c>
      <c r="AC229" s="90" t="s">
        <v>23</v>
      </c>
      <c r="AD229" s="91" t="n">
        <v>260</v>
      </c>
      <c r="AE229" s="92" t="n">
        <v>220</v>
      </c>
    </row>
    <row r="230" customFormat="false" ht="28.5" hidden="false" customHeight="true" outlineLevel="0" collapsed="false">
      <c r="A230" s="93" t="n">
        <v>118</v>
      </c>
      <c r="B230" s="80" t="s">
        <v>674</v>
      </c>
      <c r="C230" s="80" t="s">
        <v>82</v>
      </c>
      <c r="D230" s="81" t="s">
        <v>118</v>
      </c>
      <c r="E230" s="93" t="s">
        <v>675</v>
      </c>
      <c r="F230" s="96"/>
      <c r="G230" s="88" t="s">
        <v>23</v>
      </c>
      <c r="H230" s="88" t="s">
        <v>23</v>
      </c>
      <c r="I230" s="88" t="n">
        <v>1</v>
      </c>
      <c r="J230" s="97"/>
      <c r="K230" s="88"/>
      <c r="L230" s="88"/>
      <c r="M230" s="88"/>
      <c r="N230" s="88"/>
      <c r="O230" s="88"/>
      <c r="P230" s="98" t="n">
        <v>5</v>
      </c>
      <c r="Q230" s="88"/>
      <c r="R230" s="88" t="n">
        <v>0</v>
      </c>
      <c r="S230" s="88" t="n">
        <v>0</v>
      </c>
      <c r="T230" s="88" t="n">
        <v>0</v>
      </c>
      <c r="U230" s="88" t="n">
        <v>0</v>
      </c>
      <c r="V230" s="88" t="n">
        <v>0</v>
      </c>
      <c r="W230" s="88" t="n">
        <v>0</v>
      </c>
      <c r="X230" s="99" t="n">
        <v>100</v>
      </c>
      <c r="Y230" s="88" t="n">
        <v>0</v>
      </c>
      <c r="Z230" s="88"/>
      <c r="AA230" s="89" t="s">
        <v>23</v>
      </c>
      <c r="AB230" s="89" t="n">
        <v>1</v>
      </c>
      <c r="AC230" s="90" t="s">
        <v>23</v>
      </c>
      <c r="AD230" s="91" t="n">
        <v>100</v>
      </c>
      <c r="AE230" s="96" t="n">
        <v>221</v>
      </c>
    </row>
    <row r="231" customFormat="false" ht="28.5" hidden="false" customHeight="true" outlineLevel="0" collapsed="false">
      <c r="A231" s="55"/>
      <c r="B231" s="105"/>
      <c r="C231" s="105"/>
      <c r="D231" s="106"/>
      <c r="E231" s="55"/>
      <c r="F231" s="58"/>
      <c r="G231" s="50"/>
      <c r="H231" s="50"/>
      <c r="I231" s="50"/>
      <c r="J231" s="107"/>
      <c r="K231" s="50"/>
      <c r="L231" s="50"/>
      <c r="M231" s="50"/>
      <c r="N231" s="50"/>
      <c r="O231" s="50"/>
      <c r="P231" s="108"/>
      <c r="Q231" s="50"/>
      <c r="R231" s="50"/>
      <c r="S231" s="50"/>
      <c r="T231" s="50"/>
      <c r="U231" s="50"/>
      <c r="V231" s="50"/>
      <c r="W231" s="50"/>
      <c r="X231" s="109"/>
      <c r="Y231" s="50"/>
      <c r="Z231" s="50"/>
      <c r="AA231" s="110"/>
      <c r="AB231" s="110"/>
      <c r="AC231" s="111"/>
      <c r="AD231" s="112"/>
      <c r="AE231" s="58"/>
    </row>
    <row r="232" customFormat="false" ht="28.5" hidden="false" customHeight="true" outlineLevel="0" collapsed="false">
      <c r="A232" s="55"/>
      <c r="B232" s="113" t="s">
        <v>676</v>
      </c>
      <c r="C232" s="113"/>
      <c r="D232" s="114"/>
      <c r="E232" s="55"/>
      <c r="F232" s="58"/>
      <c r="G232" s="50"/>
      <c r="H232" s="50"/>
      <c r="I232" s="50"/>
      <c r="J232" s="107"/>
      <c r="K232" s="50"/>
      <c r="L232" s="50"/>
      <c r="M232" s="50"/>
      <c r="N232" s="50"/>
      <c r="O232" s="50"/>
      <c r="P232" s="108"/>
      <c r="Q232" s="50"/>
      <c r="R232" s="50"/>
      <c r="S232" s="50"/>
      <c r="T232" s="50"/>
      <c r="U232" s="50"/>
      <c r="V232" s="50"/>
      <c r="W232" s="50"/>
      <c r="X232" s="109"/>
      <c r="Y232" s="50"/>
      <c r="Z232" s="50"/>
      <c r="AA232" s="110"/>
      <c r="AB232" s="110"/>
      <c r="AC232" s="111"/>
      <c r="AD232" s="112"/>
      <c r="AE232" s="58"/>
    </row>
    <row r="233" customFormat="false" ht="15.75" hidden="false" customHeight="true" outlineLevel="0" collapsed="false">
      <c r="A233" s="55"/>
      <c r="B233" s="113" t="s">
        <v>677</v>
      </c>
      <c r="C233" s="113"/>
      <c r="D233" s="114"/>
      <c r="E233" s="55"/>
      <c r="F233" s="58"/>
      <c r="G233" s="50"/>
      <c r="H233" s="50"/>
      <c r="I233" s="50"/>
      <c r="J233" s="107"/>
      <c r="K233" s="50"/>
      <c r="L233" s="50"/>
      <c r="M233" s="50"/>
      <c r="N233" s="50"/>
      <c r="O233" s="50"/>
      <c r="P233" s="108"/>
      <c r="Q233" s="50"/>
      <c r="R233" s="50"/>
      <c r="S233" s="50"/>
      <c r="T233" s="50"/>
      <c r="U233" s="50"/>
      <c r="V233" s="50"/>
      <c r="W233" s="50"/>
      <c r="X233" s="109"/>
      <c r="Y233" s="50"/>
      <c r="Z233" s="50"/>
      <c r="AA233" s="110"/>
      <c r="AB233" s="110"/>
      <c r="AC233" s="111"/>
      <c r="AD233" s="112"/>
      <c r="AE233" s="58"/>
    </row>
    <row r="234" customFormat="false" ht="15.75" hidden="false" customHeight="true" outlineLevel="0" collapsed="false">
      <c r="A234" s="55"/>
      <c r="B234" s="113"/>
      <c r="C234" s="113"/>
      <c r="D234" s="114"/>
      <c r="E234" s="55"/>
      <c r="F234" s="58"/>
      <c r="G234" s="50"/>
      <c r="H234" s="50"/>
      <c r="I234" s="50"/>
      <c r="J234" s="107"/>
      <c r="K234" s="50"/>
      <c r="L234" s="50"/>
      <c r="M234" s="50"/>
      <c r="N234" s="50"/>
      <c r="O234" s="50"/>
      <c r="P234" s="108"/>
      <c r="Q234" s="50"/>
      <c r="R234" s="50"/>
      <c r="S234" s="50"/>
      <c r="T234" s="50"/>
      <c r="U234" s="50"/>
      <c r="V234" s="50"/>
      <c r="W234" s="50"/>
      <c r="X234" s="109"/>
      <c r="Y234" s="50"/>
      <c r="Z234" s="50"/>
      <c r="AA234" s="110"/>
      <c r="AB234" s="110"/>
      <c r="AC234" s="111"/>
      <c r="AD234" s="112"/>
      <c r="AE234" s="58"/>
    </row>
    <row r="235" customFormat="false" ht="15.75" hidden="false" customHeight="true" outlineLevel="0" collapsed="false">
      <c r="A235" s="55"/>
      <c r="B235" s="113" t="s">
        <v>678</v>
      </c>
      <c r="C235" s="113"/>
      <c r="D235" s="114"/>
      <c r="E235" s="55"/>
      <c r="F235" s="58"/>
      <c r="G235" s="50"/>
      <c r="H235" s="50"/>
      <c r="I235" s="50"/>
      <c r="J235" s="107"/>
      <c r="K235" s="50"/>
      <c r="L235" s="50"/>
      <c r="M235" s="50"/>
      <c r="N235" s="50"/>
      <c r="O235" s="50"/>
      <c r="P235" s="108"/>
      <c r="Q235" s="50"/>
      <c r="R235" s="50"/>
      <c r="S235" s="50"/>
      <c r="T235" s="50"/>
      <c r="U235" s="50"/>
      <c r="V235" s="50"/>
      <c r="W235" s="50"/>
      <c r="X235" s="109"/>
      <c r="Y235" s="50"/>
      <c r="Z235" s="50"/>
      <c r="AA235" s="110"/>
      <c r="AB235" s="110"/>
      <c r="AC235" s="111"/>
      <c r="AD235" s="112"/>
      <c r="AE235" s="58"/>
    </row>
    <row r="236" customFormat="false" ht="15.75" hidden="false" customHeight="true" outlineLevel="0" collapsed="false">
      <c r="A236" s="55"/>
      <c r="B236" s="113"/>
      <c r="C236" s="113"/>
      <c r="D236" s="114"/>
      <c r="E236" s="55"/>
      <c r="F236" s="58"/>
      <c r="G236" s="50"/>
      <c r="H236" s="50"/>
      <c r="I236" s="50"/>
      <c r="J236" s="107"/>
      <c r="K236" s="50"/>
      <c r="L236" s="50"/>
      <c r="M236" s="50"/>
      <c r="N236" s="50"/>
      <c r="O236" s="50"/>
      <c r="P236" s="108"/>
      <c r="Q236" s="50"/>
      <c r="R236" s="50"/>
      <c r="S236" s="50"/>
      <c r="T236" s="50"/>
      <c r="U236" s="50"/>
      <c r="V236" s="50"/>
      <c r="W236" s="50"/>
      <c r="X236" s="109"/>
      <c r="Y236" s="50"/>
      <c r="Z236" s="50"/>
      <c r="AA236" s="110"/>
      <c r="AB236" s="110"/>
      <c r="AC236" s="111"/>
      <c r="AD236" s="112"/>
      <c r="AE236" s="58"/>
    </row>
    <row r="237" customFormat="false" ht="28.5" hidden="false" customHeight="true" outlineLevel="0" collapsed="false">
      <c r="A237" s="55"/>
      <c r="B237" s="113"/>
      <c r="C237" s="113"/>
      <c r="D237" s="114"/>
      <c r="E237" s="55"/>
      <c r="F237" s="58"/>
      <c r="G237" s="50"/>
      <c r="H237" s="50"/>
      <c r="I237" s="50"/>
      <c r="J237" s="107"/>
      <c r="K237" s="50"/>
      <c r="L237" s="50"/>
      <c r="M237" s="50"/>
      <c r="N237" s="50"/>
      <c r="O237" s="50"/>
      <c r="P237" s="108"/>
      <c r="Q237" s="50"/>
      <c r="R237" s="50"/>
      <c r="S237" s="50"/>
      <c r="T237" s="50"/>
      <c r="U237" s="50"/>
      <c r="V237" s="50"/>
      <c r="W237" s="50"/>
      <c r="X237" s="109"/>
      <c r="Y237" s="50"/>
      <c r="Z237" s="50"/>
      <c r="AA237" s="110"/>
      <c r="AB237" s="110"/>
      <c r="AC237" s="111"/>
      <c r="AD237" s="112"/>
      <c r="AE237" s="58"/>
    </row>
    <row r="238" customFormat="false" ht="15.75" hidden="false" customHeight="true" outlineLevel="0" collapsed="false">
      <c r="A238" s="55"/>
      <c r="B238" s="113" t="s">
        <v>679</v>
      </c>
      <c r="C238" s="113"/>
      <c r="D238" s="114"/>
      <c r="E238" s="55"/>
      <c r="F238" s="58"/>
      <c r="G238" s="50"/>
      <c r="H238" s="50"/>
      <c r="I238" s="50"/>
      <c r="J238" s="107"/>
      <c r="K238" s="50"/>
      <c r="L238" s="50"/>
      <c r="M238" s="50"/>
      <c r="N238" s="50"/>
      <c r="O238" s="50"/>
      <c r="P238" s="108"/>
      <c r="Q238" s="50"/>
      <c r="R238" s="50"/>
      <c r="S238" s="50"/>
      <c r="T238" s="50"/>
      <c r="U238" s="50"/>
      <c r="V238" s="50"/>
      <c r="W238" s="50"/>
      <c r="X238" s="109"/>
      <c r="Y238" s="50"/>
      <c r="Z238" s="50"/>
      <c r="AA238" s="110"/>
      <c r="AB238" s="110"/>
      <c r="AC238" s="111"/>
      <c r="AD238" s="112"/>
      <c r="AE238" s="58"/>
    </row>
    <row r="239" customFormat="false" ht="15.75" hidden="false" customHeight="true" outlineLevel="0" collapsed="false">
      <c r="A239" s="55"/>
      <c r="B239" s="113"/>
      <c r="C239" s="113"/>
      <c r="D239" s="114"/>
      <c r="E239" s="55"/>
      <c r="F239" s="58"/>
      <c r="G239" s="50"/>
      <c r="H239" s="50"/>
      <c r="I239" s="50"/>
      <c r="J239" s="107"/>
      <c r="K239" s="50"/>
      <c r="L239" s="50"/>
      <c r="M239" s="50"/>
      <c r="N239" s="50"/>
      <c r="O239" s="50"/>
      <c r="P239" s="108"/>
      <c r="Q239" s="50"/>
      <c r="R239" s="50"/>
      <c r="S239" s="50"/>
      <c r="T239" s="50"/>
      <c r="U239" s="50"/>
      <c r="V239" s="50"/>
      <c r="W239" s="50"/>
      <c r="X239" s="109"/>
      <c r="Y239" s="50"/>
      <c r="Z239" s="50"/>
      <c r="AA239" s="110"/>
      <c r="AB239" s="110"/>
      <c r="AC239" s="111"/>
      <c r="AD239" s="112"/>
      <c r="AE239" s="58"/>
    </row>
    <row r="240" customFormat="false" ht="28.5" hidden="false" customHeight="true" outlineLevel="0" collapsed="false">
      <c r="A240" s="55"/>
      <c r="B240" s="113"/>
      <c r="C240" s="113"/>
      <c r="D240" s="114"/>
      <c r="E240" s="55"/>
      <c r="F240" s="58"/>
      <c r="G240" s="50"/>
      <c r="H240" s="50"/>
      <c r="I240" s="50"/>
      <c r="J240" s="107"/>
      <c r="K240" s="50"/>
      <c r="L240" s="50"/>
      <c r="M240" s="50"/>
      <c r="N240" s="50"/>
      <c r="O240" s="50"/>
      <c r="P240" s="108"/>
      <c r="Q240" s="50"/>
      <c r="R240" s="50"/>
      <c r="S240" s="50"/>
      <c r="T240" s="50"/>
      <c r="U240" s="50"/>
      <c r="V240" s="50"/>
      <c r="W240" s="50"/>
      <c r="X240" s="109"/>
      <c r="Y240" s="50"/>
      <c r="Z240" s="50"/>
      <c r="AA240" s="110"/>
      <c r="AB240" s="110"/>
      <c r="AC240" s="111"/>
      <c r="AD240" s="112"/>
      <c r="AE240" s="58"/>
    </row>
    <row r="241" customFormat="false" ht="15.75" hidden="false" customHeight="true" outlineLevel="0" collapsed="false">
      <c r="A241" s="55"/>
      <c r="B241" s="113" t="s">
        <v>680</v>
      </c>
      <c r="C241" s="113"/>
      <c r="D241" s="114"/>
      <c r="E241" s="55"/>
      <c r="F241" s="58"/>
      <c r="G241" s="50"/>
      <c r="H241" s="50"/>
      <c r="I241" s="50"/>
      <c r="J241" s="107"/>
      <c r="K241" s="50"/>
      <c r="L241" s="50"/>
      <c r="M241" s="50"/>
      <c r="N241" s="50"/>
      <c r="O241" s="50"/>
      <c r="P241" s="108"/>
      <c r="Q241" s="50"/>
      <c r="R241" s="50"/>
      <c r="S241" s="50"/>
      <c r="T241" s="50"/>
      <c r="U241" s="50"/>
      <c r="V241" s="50"/>
      <c r="W241" s="50"/>
      <c r="X241" s="109"/>
      <c r="Y241" s="50"/>
      <c r="Z241" s="50"/>
      <c r="AA241" s="110"/>
      <c r="AB241" s="110"/>
      <c r="AC241" s="111"/>
      <c r="AD241" s="112"/>
      <c r="AE241" s="58"/>
    </row>
    <row r="242" customFormat="false" ht="28.5" hidden="false" customHeight="true" outlineLevel="0" collapsed="false">
      <c r="A242" s="55"/>
      <c r="B242" s="115"/>
      <c r="C242" s="115"/>
      <c r="D242" s="114"/>
      <c r="E242" s="55"/>
      <c r="F242" s="58"/>
      <c r="G242" s="50"/>
      <c r="H242" s="50"/>
      <c r="I242" s="50"/>
      <c r="J242" s="107"/>
      <c r="K242" s="50"/>
      <c r="L242" s="50"/>
      <c r="M242" s="50"/>
      <c r="N242" s="50"/>
      <c r="O242" s="50"/>
      <c r="P242" s="108"/>
      <c r="Q242" s="50"/>
      <c r="R242" s="50"/>
      <c r="S242" s="50"/>
      <c r="T242" s="50"/>
      <c r="U242" s="50"/>
      <c r="V242" s="50"/>
      <c r="W242" s="50"/>
      <c r="X242" s="109"/>
      <c r="Y242" s="50"/>
      <c r="Z242" s="50"/>
      <c r="AA242" s="110"/>
      <c r="AB242" s="110"/>
      <c r="AC242" s="111"/>
      <c r="AD242" s="112"/>
      <c r="AE242" s="58"/>
    </row>
    <row r="243" customFormat="false" ht="28.5" hidden="false" customHeight="true" outlineLevel="0" collapsed="false">
      <c r="A243" s="55"/>
      <c r="B243" s="115"/>
      <c r="C243" s="115"/>
      <c r="D243" s="114"/>
      <c r="E243" s="55"/>
      <c r="F243" s="58"/>
      <c r="G243" s="50"/>
      <c r="H243" s="50"/>
      <c r="I243" s="50"/>
      <c r="J243" s="107"/>
      <c r="K243" s="50"/>
      <c r="L243" s="50"/>
      <c r="M243" s="50"/>
      <c r="N243" s="50"/>
      <c r="O243" s="50"/>
      <c r="P243" s="108"/>
      <c r="Q243" s="50"/>
      <c r="R243" s="50"/>
      <c r="S243" s="50"/>
      <c r="T243" s="50"/>
      <c r="U243" s="50"/>
      <c r="V243" s="50"/>
      <c r="W243" s="50"/>
      <c r="X243" s="109"/>
      <c r="Y243" s="50"/>
      <c r="Z243" s="50"/>
      <c r="AA243" s="110"/>
      <c r="AB243" s="110"/>
      <c r="AC243" s="111"/>
      <c r="AD243" s="112"/>
      <c r="AE243" s="58"/>
    </row>
    <row r="244" customFormat="false" ht="28.5" hidden="false" customHeight="true" outlineLevel="0" collapsed="false">
      <c r="A244" s="55"/>
      <c r="B244" s="115"/>
      <c r="C244" s="115"/>
      <c r="D244" s="114"/>
      <c r="E244" s="55"/>
      <c r="F244" s="58"/>
      <c r="G244" s="50"/>
      <c r="H244" s="50"/>
      <c r="I244" s="50"/>
      <c r="J244" s="107"/>
      <c r="K244" s="50"/>
      <c r="L244" s="50"/>
      <c r="M244" s="50"/>
      <c r="N244" s="50"/>
      <c r="O244" s="50"/>
      <c r="P244" s="108"/>
      <c r="Q244" s="50"/>
      <c r="R244" s="50"/>
      <c r="S244" s="50"/>
      <c r="T244" s="50"/>
      <c r="U244" s="50"/>
      <c r="V244" s="50"/>
      <c r="W244" s="50"/>
      <c r="X244" s="109"/>
      <c r="Y244" s="50"/>
      <c r="Z244" s="50"/>
      <c r="AA244" s="110"/>
      <c r="AB244" s="110"/>
      <c r="AC244" s="111"/>
      <c r="AD244" s="112"/>
      <c r="AE244" s="58"/>
    </row>
    <row r="245" customFormat="false" ht="28.5" hidden="false" customHeight="true" outlineLevel="0" collapsed="false">
      <c r="A245" s="55"/>
      <c r="B245" s="115"/>
      <c r="C245" s="115"/>
      <c r="D245" s="114"/>
      <c r="E245" s="55"/>
      <c r="F245" s="58"/>
      <c r="G245" s="50"/>
      <c r="H245" s="50"/>
      <c r="I245" s="50"/>
      <c r="J245" s="107"/>
      <c r="K245" s="50"/>
      <c r="L245" s="50"/>
      <c r="M245" s="50"/>
      <c r="N245" s="50"/>
      <c r="O245" s="50"/>
      <c r="P245" s="108"/>
      <c r="Q245" s="50"/>
      <c r="R245" s="50"/>
      <c r="S245" s="50"/>
      <c r="T245" s="50"/>
      <c r="U245" s="50"/>
      <c r="V245" s="50"/>
      <c r="W245" s="50"/>
      <c r="X245" s="109"/>
      <c r="Y245" s="50"/>
      <c r="Z245" s="50"/>
      <c r="AA245" s="110"/>
      <c r="AB245" s="110"/>
      <c r="AC245" s="111"/>
      <c r="AD245" s="112"/>
      <c r="AE245" s="58"/>
    </row>
    <row r="246" customFormat="false" ht="28.5" hidden="false" customHeight="true" outlineLevel="0" collapsed="false">
      <c r="A246" s="55"/>
      <c r="B246" s="115"/>
      <c r="C246" s="115"/>
      <c r="D246" s="114"/>
      <c r="E246" s="55"/>
      <c r="F246" s="58"/>
      <c r="G246" s="50"/>
      <c r="H246" s="50"/>
      <c r="I246" s="50"/>
      <c r="J246" s="107"/>
      <c r="K246" s="50"/>
      <c r="L246" s="50"/>
      <c r="M246" s="50"/>
      <c r="N246" s="50"/>
      <c r="O246" s="50"/>
      <c r="P246" s="108"/>
      <c r="Q246" s="50"/>
      <c r="R246" s="50"/>
      <c r="S246" s="50"/>
      <c r="T246" s="50"/>
      <c r="U246" s="50"/>
      <c r="V246" s="50"/>
      <c r="W246" s="50"/>
      <c r="X246" s="109"/>
      <c r="Y246" s="50"/>
      <c r="Z246" s="50"/>
      <c r="AA246" s="110"/>
      <c r="AB246" s="110"/>
      <c r="AC246" s="111"/>
      <c r="AD246" s="112"/>
      <c r="AE246" s="58"/>
    </row>
    <row r="247" customFormat="false" ht="28.5" hidden="false" customHeight="true" outlineLevel="0" collapsed="false">
      <c r="A247" s="55"/>
      <c r="B247" s="115"/>
      <c r="C247" s="115"/>
      <c r="D247" s="114"/>
      <c r="E247" s="55"/>
      <c r="F247" s="58"/>
      <c r="G247" s="50"/>
      <c r="H247" s="50"/>
      <c r="I247" s="50"/>
      <c r="J247" s="107"/>
      <c r="K247" s="50"/>
      <c r="L247" s="50"/>
      <c r="M247" s="50"/>
      <c r="N247" s="50"/>
      <c r="O247" s="50"/>
      <c r="P247" s="108"/>
      <c r="Q247" s="50"/>
      <c r="R247" s="50"/>
      <c r="S247" s="50"/>
      <c r="T247" s="50"/>
      <c r="U247" s="50"/>
      <c r="V247" s="50"/>
      <c r="W247" s="50"/>
      <c r="X247" s="109"/>
      <c r="Y247" s="50"/>
      <c r="Z247" s="50"/>
      <c r="AA247" s="110"/>
      <c r="AB247" s="110"/>
      <c r="AC247" s="111"/>
      <c r="AD247" s="112"/>
      <c r="AE247" s="58"/>
    </row>
    <row r="248" customFormat="false" ht="28.5" hidden="false" customHeight="true" outlineLevel="0" collapsed="false">
      <c r="A248" s="55"/>
      <c r="B248" s="115"/>
      <c r="C248" s="115"/>
      <c r="D248" s="114"/>
      <c r="E248" s="55"/>
      <c r="F248" s="58"/>
      <c r="G248" s="50"/>
      <c r="H248" s="50"/>
      <c r="I248" s="50"/>
      <c r="J248" s="107"/>
      <c r="K248" s="50"/>
      <c r="L248" s="50"/>
      <c r="M248" s="50"/>
      <c r="N248" s="50"/>
      <c r="O248" s="50"/>
      <c r="P248" s="108"/>
      <c r="Q248" s="50"/>
      <c r="R248" s="50"/>
      <c r="S248" s="50"/>
      <c r="T248" s="50"/>
      <c r="U248" s="50"/>
      <c r="V248" s="50"/>
      <c r="W248" s="50"/>
      <c r="X248" s="109"/>
      <c r="Y248" s="50"/>
      <c r="Z248" s="50"/>
      <c r="AA248" s="110"/>
      <c r="AB248" s="110"/>
      <c r="AC248" s="111"/>
      <c r="AD248" s="112"/>
      <c r="AE248" s="58"/>
    </row>
    <row r="249" customFormat="false" ht="28.5" hidden="false" customHeight="true" outlineLevel="0" collapsed="false">
      <c r="A249" s="55"/>
      <c r="B249" s="115"/>
      <c r="C249" s="115"/>
      <c r="D249" s="114"/>
      <c r="E249" s="55"/>
      <c r="F249" s="58"/>
      <c r="G249" s="50"/>
      <c r="H249" s="50"/>
      <c r="I249" s="50"/>
      <c r="J249" s="107"/>
      <c r="K249" s="50"/>
      <c r="L249" s="50"/>
      <c r="M249" s="50"/>
      <c r="N249" s="50"/>
      <c r="O249" s="50"/>
      <c r="P249" s="108"/>
      <c r="Q249" s="50"/>
      <c r="R249" s="50"/>
      <c r="S249" s="50"/>
      <c r="T249" s="50"/>
      <c r="U249" s="50"/>
      <c r="V249" s="50"/>
      <c r="W249" s="50"/>
      <c r="X249" s="109"/>
      <c r="Y249" s="50"/>
      <c r="Z249" s="50"/>
      <c r="AA249" s="110"/>
      <c r="AB249" s="110"/>
      <c r="AC249" s="111"/>
      <c r="AD249" s="112"/>
      <c r="AE249" s="58"/>
    </row>
    <row r="250" customFormat="false" ht="28.5" hidden="false" customHeight="true" outlineLevel="0" collapsed="false">
      <c r="A250" s="55"/>
      <c r="B250" s="115"/>
      <c r="C250" s="115"/>
      <c r="D250" s="114"/>
      <c r="E250" s="55"/>
      <c r="F250" s="58"/>
      <c r="G250" s="50"/>
      <c r="H250" s="50"/>
      <c r="I250" s="50"/>
      <c r="J250" s="107"/>
      <c r="K250" s="50"/>
      <c r="L250" s="50"/>
      <c r="M250" s="50"/>
      <c r="N250" s="50"/>
      <c r="O250" s="50"/>
      <c r="P250" s="108"/>
      <c r="Q250" s="50"/>
      <c r="R250" s="50"/>
      <c r="S250" s="50"/>
      <c r="T250" s="50"/>
      <c r="U250" s="50"/>
      <c r="V250" s="50"/>
      <c r="W250" s="50"/>
      <c r="X250" s="109"/>
      <c r="Y250" s="50"/>
      <c r="Z250" s="50"/>
      <c r="AA250" s="110"/>
      <c r="AB250" s="110"/>
      <c r="AC250" s="111"/>
      <c r="AD250" s="112"/>
      <c r="AE250" s="58"/>
    </row>
    <row r="251" customFormat="false" ht="28.5" hidden="false" customHeight="true" outlineLevel="0" collapsed="false">
      <c r="A251" s="55"/>
      <c r="B251" s="115"/>
      <c r="C251" s="115"/>
      <c r="D251" s="114"/>
      <c r="E251" s="55"/>
      <c r="F251" s="58"/>
      <c r="G251" s="50"/>
      <c r="H251" s="50"/>
      <c r="I251" s="50"/>
      <c r="J251" s="107"/>
      <c r="K251" s="50"/>
      <c r="L251" s="50"/>
      <c r="M251" s="50"/>
      <c r="N251" s="50"/>
      <c r="O251" s="50"/>
      <c r="P251" s="108"/>
      <c r="Q251" s="50"/>
      <c r="R251" s="50"/>
      <c r="S251" s="50"/>
      <c r="T251" s="50"/>
      <c r="U251" s="50"/>
      <c r="V251" s="50"/>
      <c r="W251" s="50"/>
      <c r="X251" s="109"/>
      <c r="Y251" s="50"/>
      <c r="Z251" s="50"/>
      <c r="AA251" s="110"/>
      <c r="AB251" s="110"/>
      <c r="AC251" s="111"/>
      <c r="AD251" s="112"/>
      <c r="AE251" s="58"/>
    </row>
    <row r="252" customFormat="false" ht="28.5" hidden="false" customHeight="true" outlineLevel="0" collapsed="false">
      <c r="A252" s="55"/>
      <c r="B252" s="115"/>
      <c r="C252" s="115"/>
      <c r="D252" s="114"/>
      <c r="E252" s="55"/>
      <c r="F252" s="58"/>
      <c r="G252" s="50"/>
      <c r="H252" s="50"/>
      <c r="I252" s="50"/>
      <c r="J252" s="107"/>
      <c r="K252" s="50"/>
      <c r="L252" s="50"/>
      <c r="M252" s="50"/>
      <c r="N252" s="50"/>
      <c r="O252" s="50"/>
      <c r="P252" s="108"/>
      <c r="Q252" s="50"/>
      <c r="R252" s="50"/>
      <c r="S252" s="50"/>
      <c r="T252" s="50"/>
      <c r="U252" s="50"/>
      <c r="V252" s="50"/>
      <c r="W252" s="50"/>
      <c r="X252" s="109"/>
      <c r="Y252" s="50"/>
      <c r="Z252" s="50"/>
      <c r="AA252" s="110"/>
      <c r="AB252" s="110"/>
      <c r="AC252" s="111"/>
      <c r="AD252" s="112"/>
      <c r="AE252" s="58"/>
    </row>
    <row r="253" customFormat="false" ht="28.5" hidden="false" customHeight="true" outlineLevel="0" collapsed="false">
      <c r="A253" s="55"/>
      <c r="B253" s="115"/>
      <c r="C253" s="115"/>
      <c r="D253" s="114"/>
      <c r="E253" s="55"/>
      <c r="F253" s="58"/>
      <c r="G253" s="50"/>
      <c r="H253" s="50"/>
      <c r="I253" s="50"/>
      <c r="J253" s="107"/>
      <c r="K253" s="50"/>
      <c r="L253" s="50"/>
      <c r="M253" s="50"/>
      <c r="N253" s="50"/>
      <c r="O253" s="50"/>
      <c r="P253" s="108"/>
      <c r="Q253" s="50"/>
      <c r="R253" s="50"/>
      <c r="S253" s="50"/>
      <c r="T253" s="50"/>
      <c r="U253" s="50"/>
      <c r="V253" s="50"/>
      <c r="W253" s="50"/>
      <c r="X253" s="109"/>
      <c r="Y253" s="50"/>
      <c r="Z253" s="50"/>
      <c r="AA253" s="110"/>
      <c r="AB253" s="110"/>
      <c r="AC253" s="111"/>
      <c r="AD253" s="112"/>
      <c r="AE253" s="58"/>
    </row>
    <row r="254" customFormat="false" ht="28.5" hidden="false" customHeight="true" outlineLevel="0" collapsed="false">
      <c r="A254" s="55"/>
      <c r="B254" s="115"/>
      <c r="C254" s="115"/>
      <c r="D254" s="114"/>
      <c r="E254" s="55"/>
      <c r="F254" s="58"/>
      <c r="G254" s="50"/>
      <c r="H254" s="50"/>
      <c r="I254" s="50"/>
      <c r="J254" s="107"/>
      <c r="K254" s="50"/>
      <c r="L254" s="50"/>
      <c r="M254" s="50"/>
      <c r="N254" s="50"/>
      <c r="O254" s="50"/>
      <c r="P254" s="108"/>
      <c r="Q254" s="50"/>
      <c r="R254" s="50"/>
      <c r="S254" s="50"/>
      <c r="T254" s="50"/>
      <c r="U254" s="50"/>
      <c r="V254" s="50"/>
      <c r="W254" s="50"/>
      <c r="X254" s="109"/>
      <c r="Y254" s="50"/>
      <c r="Z254" s="50"/>
      <c r="AA254" s="110"/>
      <c r="AB254" s="110"/>
      <c r="AC254" s="111"/>
      <c r="AD254" s="112"/>
      <c r="AE254" s="58"/>
    </row>
    <row r="255" customFormat="false" ht="28.5" hidden="false" customHeight="true" outlineLevel="0" collapsed="false">
      <c r="A255" s="55"/>
      <c r="B255" s="115"/>
      <c r="C255" s="115"/>
      <c r="D255" s="114"/>
      <c r="E255" s="55"/>
      <c r="F255" s="58"/>
      <c r="G255" s="50"/>
      <c r="H255" s="50"/>
      <c r="I255" s="50"/>
      <c r="J255" s="107"/>
      <c r="K255" s="50"/>
      <c r="L255" s="50"/>
      <c r="M255" s="50"/>
      <c r="N255" s="50"/>
      <c r="O255" s="50"/>
      <c r="P255" s="108"/>
      <c r="Q255" s="50"/>
      <c r="R255" s="50"/>
      <c r="S255" s="50"/>
      <c r="T255" s="50"/>
      <c r="U255" s="50"/>
      <c r="V255" s="50"/>
      <c r="W255" s="50"/>
      <c r="X255" s="109"/>
      <c r="Y255" s="50"/>
      <c r="Z255" s="50"/>
      <c r="AA255" s="110"/>
      <c r="AB255" s="110"/>
      <c r="AC255" s="111"/>
      <c r="AD255" s="112"/>
      <c r="AE255" s="58"/>
    </row>
    <row r="256" customFormat="false" ht="28.5" hidden="false" customHeight="true" outlineLevel="0" collapsed="false">
      <c r="A256" s="55"/>
      <c r="B256" s="115"/>
      <c r="C256" s="115"/>
      <c r="D256" s="114"/>
      <c r="E256" s="55"/>
      <c r="F256" s="58"/>
      <c r="G256" s="50"/>
      <c r="H256" s="50"/>
      <c r="I256" s="50"/>
      <c r="J256" s="107"/>
      <c r="K256" s="50"/>
      <c r="L256" s="50"/>
      <c r="M256" s="50"/>
      <c r="N256" s="50"/>
      <c r="O256" s="50"/>
      <c r="P256" s="108"/>
      <c r="Q256" s="50"/>
      <c r="R256" s="50"/>
      <c r="S256" s="50"/>
      <c r="T256" s="50"/>
      <c r="U256" s="50"/>
      <c r="V256" s="50"/>
      <c r="W256" s="50"/>
      <c r="X256" s="109"/>
      <c r="Y256" s="50"/>
      <c r="Z256" s="50"/>
      <c r="AA256" s="110"/>
      <c r="AB256" s="110"/>
      <c r="AC256" s="111"/>
      <c r="AD256" s="112"/>
      <c r="AE256" s="58"/>
    </row>
    <row r="257" customFormat="false" ht="28.5" hidden="false" customHeight="true" outlineLevel="0" collapsed="false">
      <c r="A257" s="55"/>
      <c r="B257" s="115"/>
      <c r="C257" s="115"/>
      <c r="D257" s="114"/>
      <c r="E257" s="55"/>
      <c r="F257" s="58"/>
      <c r="G257" s="50"/>
      <c r="H257" s="50"/>
      <c r="I257" s="50"/>
      <c r="J257" s="107"/>
      <c r="K257" s="50"/>
      <c r="L257" s="50"/>
      <c r="M257" s="50"/>
      <c r="N257" s="50"/>
      <c r="O257" s="50"/>
      <c r="P257" s="108"/>
      <c r="Q257" s="50"/>
      <c r="R257" s="50"/>
      <c r="S257" s="50"/>
      <c r="T257" s="50"/>
      <c r="U257" s="50"/>
      <c r="V257" s="50"/>
      <c r="W257" s="50"/>
      <c r="X257" s="109"/>
      <c r="Y257" s="50"/>
      <c r="Z257" s="50"/>
      <c r="AA257" s="110"/>
      <c r="AB257" s="110"/>
      <c r="AC257" s="111"/>
      <c r="AD257" s="112"/>
      <c r="AE257" s="58"/>
    </row>
    <row r="258" s="116" customFormat="true" ht="28.5" hidden="false" customHeight="true" outlineLevel="0" collapsed="false">
      <c r="A258" s="55"/>
      <c r="B258" s="115"/>
      <c r="C258" s="115"/>
      <c r="D258" s="114"/>
      <c r="E258" s="55"/>
      <c r="F258" s="58"/>
      <c r="G258" s="50"/>
      <c r="H258" s="50"/>
      <c r="I258" s="50"/>
      <c r="J258" s="107"/>
      <c r="K258" s="50"/>
      <c r="L258" s="50"/>
      <c r="M258" s="50"/>
      <c r="N258" s="50"/>
      <c r="O258" s="50"/>
      <c r="P258" s="108"/>
      <c r="Q258" s="50"/>
      <c r="R258" s="50"/>
      <c r="S258" s="50"/>
      <c r="T258" s="50"/>
      <c r="U258" s="50"/>
      <c r="V258" s="50"/>
      <c r="W258" s="50"/>
      <c r="X258" s="109"/>
      <c r="Y258" s="50"/>
      <c r="Z258" s="50"/>
      <c r="AA258" s="110"/>
      <c r="AB258" s="110"/>
      <c r="AC258" s="111"/>
      <c r="AD258" s="112"/>
      <c r="AE258" s="58"/>
    </row>
    <row r="259" s="116" customFormat="true" ht="28.5" hidden="false" customHeight="true" outlineLevel="0" collapsed="false">
      <c r="A259" s="55"/>
      <c r="B259" s="115"/>
      <c r="C259" s="115"/>
      <c r="D259" s="114"/>
      <c r="E259" s="55"/>
      <c r="F259" s="58"/>
      <c r="G259" s="50"/>
      <c r="H259" s="50"/>
      <c r="I259" s="50"/>
      <c r="J259" s="107"/>
      <c r="K259" s="50"/>
      <c r="L259" s="50"/>
      <c r="M259" s="50"/>
      <c r="N259" s="50"/>
      <c r="O259" s="50"/>
      <c r="P259" s="108"/>
      <c r="Q259" s="50"/>
      <c r="R259" s="50"/>
      <c r="S259" s="50"/>
      <c r="T259" s="50"/>
      <c r="U259" s="50"/>
      <c r="V259" s="50"/>
      <c r="W259" s="50"/>
      <c r="X259" s="109"/>
      <c r="Y259" s="50"/>
      <c r="Z259" s="50"/>
      <c r="AA259" s="110"/>
      <c r="AB259" s="110"/>
      <c r="AC259" s="111"/>
      <c r="AD259" s="112"/>
      <c r="AE259" s="58"/>
    </row>
    <row r="260" s="116" customFormat="true" ht="28.5" hidden="false" customHeight="true" outlineLevel="0" collapsed="false">
      <c r="A260" s="55"/>
      <c r="B260" s="115"/>
      <c r="C260" s="115"/>
      <c r="D260" s="114"/>
      <c r="E260" s="55"/>
      <c r="F260" s="58"/>
      <c r="G260" s="50"/>
      <c r="H260" s="50"/>
      <c r="I260" s="50"/>
      <c r="J260" s="107"/>
      <c r="K260" s="50"/>
      <c r="L260" s="50"/>
      <c r="M260" s="50"/>
      <c r="N260" s="50"/>
      <c r="O260" s="50"/>
      <c r="P260" s="108"/>
      <c r="Q260" s="50"/>
      <c r="R260" s="50"/>
      <c r="S260" s="50"/>
      <c r="T260" s="50"/>
      <c r="U260" s="50"/>
      <c r="V260" s="50"/>
      <c r="W260" s="50"/>
      <c r="X260" s="109"/>
      <c r="Y260" s="50"/>
      <c r="Z260" s="50"/>
      <c r="AA260" s="110"/>
      <c r="AB260" s="110"/>
      <c r="AC260" s="111"/>
      <c r="AD260" s="112"/>
      <c r="AE260" s="58"/>
    </row>
    <row r="261" s="116" customFormat="true" ht="28.5" hidden="false" customHeight="true" outlineLevel="0" collapsed="false">
      <c r="A261" s="55"/>
      <c r="B261" s="115"/>
      <c r="C261" s="115"/>
      <c r="D261" s="114"/>
      <c r="E261" s="55"/>
      <c r="F261" s="58"/>
      <c r="G261" s="50"/>
      <c r="H261" s="50"/>
      <c r="I261" s="50"/>
      <c r="J261" s="107"/>
      <c r="K261" s="50"/>
      <c r="L261" s="50"/>
      <c r="M261" s="50"/>
      <c r="N261" s="50"/>
      <c r="O261" s="50"/>
      <c r="P261" s="108"/>
      <c r="Q261" s="50"/>
      <c r="R261" s="50"/>
      <c r="S261" s="50"/>
      <c r="T261" s="50"/>
      <c r="U261" s="50"/>
      <c r="V261" s="50"/>
      <c r="W261" s="50"/>
      <c r="X261" s="109"/>
      <c r="Y261" s="50"/>
      <c r="Z261" s="50"/>
      <c r="AA261" s="110"/>
      <c r="AB261" s="110"/>
      <c r="AC261" s="111"/>
      <c r="AD261" s="112"/>
      <c r="AE261" s="58"/>
    </row>
    <row r="262" s="116" customFormat="true" ht="28.5" hidden="false" customHeight="true" outlineLevel="0" collapsed="false">
      <c r="A262" s="55"/>
      <c r="B262" s="115"/>
      <c r="C262" s="115"/>
      <c r="D262" s="114"/>
      <c r="E262" s="55"/>
      <c r="F262" s="58"/>
      <c r="G262" s="50"/>
      <c r="H262" s="50"/>
      <c r="I262" s="50"/>
      <c r="J262" s="107"/>
      <c r="K262" s="50"/>
      <c r="L262" s="50"/>
      <c r="M262" s="50"/>
      <c r="N262" s="50"/>
      <c r="O262" s="50"/>
      <c r="P262" s="108"/>
      <c r="Q262" s="50"/>
      <c r="R262" s="50"/>
      <c r="S262" s="50"/>
      <c r="T262" s="50"/>
      <c r="U262" s="50"/>
      <c r="V262" s="50"/>
      <c r="W262" s="50"/>
      <c r="X262" s="109"/>
      <c r="Y262" s="50"/>
      <c r="Z262" s="50"/>
      <c r="AA262" s="110"/>
      <c r="AB262" s="110"/>
      <c r="AC262" s="111"/>
      <c r="AD262" s="112"/>
      <c r="AE262" s="58"/>
    </row>
    <row r="263" s="116" customFormat="true" ht="28.5" hidden="false" customHeight="true" outlineLevel="0" collapsed="false">
      <c r="A263" s="55"/>
      <c r="B263" s="115"/>
      <c r="C263" s="115"/>
      <c r="D263" s="114"/>
      <c r="E263" s="55"/>
      <c r="F263" s="58"/>
      <c r="G263" s="50"/>
      <c r="H263" s="50"/>
      <c r="I263" s="50"/>
      <c r="J263" s="107"/>
      <c r="K263" s="50"/>
      <c r="L263" s="50"/>
      <c r="M263" s="50"/>
      <c r="N263" s="50"/>
      <c r="O263" s="50"/>
      <c r="P263" s="108"/>
      <c r="Q263" s="50"/>
      <c r="R263" s="50"/>
      <c r="S263" s="50"/>
      <c r="T263" s="50"/>
      <c r="U263" s="50"/>
      <c r="V263" s="50"/>
      <c r="W263" s="50"/>
      <c r="X263" s="109"/>
      <c r="Y263" s="50"/>
      <c r="Z263" s="50"/>
      <c r="AA263" s="110"/>
      <c r="AB263" s="110"/>
      <c r="AC263" s="111"/>
      <c r="AD263" s="112"/>
      <c r="AE263" s="58"/>
    </row>
    <row r="264" s="116" customFormat="true" ht="28.5" hidden="false" customHeight="true" outlineLevel="0" collapsed="false">
      <c r="A264" s="55"/>
      <c r="B264" s="115"/>
      <c r="C264" s="115"/>
      <c r="D264" s="114"/>
      <c r="E264" s="55"/>
      <c r="F264" s="58"/>
      <c r="G264" s="50"/>
      <c r="H264" s="50"/>
      <c r="I264" s="50"/>
      <c r="J264" s="107"/>
      <c r="K264" s="50"/>
      <c r="L264" s="50"/>
      <c r="M264" s="50"/>
      <c r="N264" s="50"/>
      <c r="O264" s="50"/>
      <c r="P264" s="108"/>
      <c r="Q264" s="50"/>
      <c r="R264" s="50"/>
      <c r="S264" s="50"/>
      <c r="T264" s="50"/>
      <c r="U264" s="50"/>
      <c r="V264" s="50"/>
      <c r="W264" s="50"/>
      <c r="X264" s="109"/>
      <c r="Y264" s="50"/>
      <c r="Z264" s="50"/>
      <c r="AA264" s="110"/>
      <c r="AB264" s="110"/>
      <c r="AC264" s="111"/>
      <c r="AD264" s="112"/>
      <c r="AE264" s="58"/>
    </row>
    <row r="265" s="116" customFormat="true" ht="28.5" hidden="false" customHeight="true" outlineLevel="0" collapsed="false">
      <c r="A265" s="55"/>
      <c r="B265" s="115"/>
      <c r="C265" s="115"/>
      <c r="D265" s="114"/>
      <c r="E265" s="55"/>
      <c r="F265" s="58"/>
      <c r="G265" s="50"/>
      <c r="H265" s="50"/>
      <c r="I265" s="50"/>
      <c r="J265" s="107"/>
      <c r="K265" s="50"/>
      <c r="L265" s="50"/>
      <c r="M265" s="50"/>
      <c r="N265" s="50"/>
      <c r="O265" s="50"/>
      <c r="P265" s="108"/>
      <c r="Q265" s="50"/>
      <c r="R265" s="50"/>
      <c r="S265" s="50"/>
      <c r="T265" s="50"/>
      <c r="U265" s="50"/>
      <c r="V265" s="50"/>
      <c r="W265" s="50"/>
      <c r="X265" s="109"/>
      <c r="Y265" s="50"/>
      <c r="Z265" s="50"/>
      <c r="AA265" s="110"/>
      <c r="AB265" s="110"/>
      <c r="AC265" s="111"/>
      <c r="AD265" s="112"/>
      <c r="AE265" s="58"/>
    </row>
    <row r="266" s="116" customFormat="true" ht="28.5" hidden="false" customHeight="true" outlineLevel="0" collapsed="false">
      <c r="A266" s="55"/>
      <c r="B266" s="115"/>
      <c r="C266" s="115"/>
      <c r="D266" s="114"/>
      <c r="E266" s="55"/>
      <c r="F266" s="58"/>
      <c r="G266" s="50"/>
      <c r="H266" s="50"/>
      <c r="I266" s="50"/>
      <c r="J266" s="107"/>
      <c r="K266" s="50"/>
      <c r="L266" s="50"/>
      <c r="M266" s="50"/>
      <c r="N266" s="50"/>
      <c r="O266" s="50"/>
      <c r="P266" s="108"/>
      <c r="Q266" s="50"/>
      <c r="R266" s="50"/>
      <c r="S266" s="50"/>
      <c r="T266" s="50"/>
      <c r="U266" s="50"/>
      <c r="V266" s="50"/>
      <c r="W266" s="50"/>
      <c r="X266" s="109"/>
      <c r="Y266" s="50"/>
      <c r="Z266" s="50"/>
      <c r="AA266" s="110"/>
      <c r="AB266" s="110"/>
      <c r="AC266" s="111"/>
      <c r="AD266" s="112"/>
      <c r="AE266" s="58"/>
    </row>
    <row r="267" s="116" customFormat="true" ht="28.5" hidden="false" customHeight="true" outlineLevel="0" collapsed="false">
      <c r="A267" s="55"/>
      <c r="B267" s="115"/>
      <c r="C267" s="115"/>
      <c r="D267" s="114"/>
      <c r="E267" s="55"/>
      <c r="F267" s="58"/>
      <c r="G267" s="50"/>
      <c r="H267" s="50"/>
      <c r="I267" s="50"/>
      <c r="J267" s="107"/>
      <c r="K267" s="50"/>
      <c r="L267" s="50"/>
      <c r="M267" s="50"/>
      <c r="N267" s="50"/>
      <c r="O267" s="50"/>
      <c r="P267" s="108"/>
      <c r="Q267" s="50"/>
      <c r="R267" s="50"/>
      <c r="S267" s="50"/>
      <c r="T267" s="50"/>
      <c r="U267" s="50"/>
      <c r="V267" s="50"/>
      <c r="W267" s="50"/>
      <c r="X267" s="109"/>
      <c r="Y267" s="50"/>
      <c r="Z267" s="50"/>
      <c r="AA267" s="110"/>
      <c r="AB267" s="110"/>
      <c r="AC267" s="111"/>
      <c r="AD267" s="112"/>
      <c r="AE267" s="58"/>
    </row>
    <row r="268" customFormat="false" ht="28.5" hidden="false" customHeight="true" outlineLevel="0" collapsed="false">
      <c r="Q268" s="17"/>
      <c r="U268" s="22"/>
      <c r="V268" s="22"/>
      <c r="W268" s="22"/>
      <c r="X268" s="117"/>
      <c r="Y268" s="22"/>
      <c r="Z268" s="118"/>
      <c r="AA268" s="119"/>
      <c r="AB268" s="119"/>
      <c r="AC268" s="120"/>
      <c r="AD268" s="116"/>
      <c r="AE268" s="121"/>
    </row>
    <row r="269" customFormat="false" ht="28.5" hidden="false" customHeight="true" outlineLevel="0" collapsed="false">
      <c r="Q269" s="17"/>
      <c r="U269" s="22"/>
      <c r="V269" s="22"/>
      <c r="W269" s="22"/>
      <c r="X269" s="117"/>
      <c r="Y269" s="22"/>
      <c r="Z269" s="118"/>
      <c r="AA269" s="119"/>
      <c r="AB269" s="119"/>
      <c r="AC269" s="120"/>
      <c r="AD269" s="116"/>
      <c r="AE269" s="121"/>
    </row>
    <row r="270" customFormat="false" ht="28.5" hidden="false" customHeight="true" outlineLevel="0" collapsed="false">
      <c r="Q270" s="17"/>
      <c r="U270" s="22"/>
      <c r="V270" s="22"/>
      <c r="W270" s="22"/>
      <c r="X270" s="117"/>
      <c r="Y270" s="22"/>
      <c r="Z270" s="118"/>
      <c r="AA270" s="119"/>
      <c r="AB270" s="119"/>
      <c r="AC270" s="120"/>
      <c r="AD270" s="116"/>
      <c r="AE270" s="121"/>
    </row>
    <row r="271" customFormat="false" ht="28.5" hidden="false" customHeight="true" outlineLevel="0" collapsed="false">
      <c r="Q271" s="17"/>
      <c r="U271" s="22"/>
      <c r="V271" s="22"/>
      <c r="W271" s="22"/>
      <c r="X271" s="117"/>
      <c r="Y271" s="22"/>
      <c r="Z271" s="118"/>
      <c r="AA271" s="119"/>
      <c r="AB271" s="119"/>
      <c r="AC271" s="120"/>
      <c r="AD271" s="116"/>
      <c r="AE271" s="121"/>
    </row>
    <row r="272" customFormat="false" ht="28.5" hidden="false" customHeight="true" outlineLevel="0" collapsed="false">
      <c r="Q272" s="17"/>
      <c r="U272" s="22"/>
      <c r="V272" s="22"/>
      <c r="W272" s="22"/>
      <c r="X272" s="117"/>
      <c r="Y272" s="22"/>
      <c r="Z272" s="118"/>
      <c r="AA272" s="119"/>
      <c r="AB272" s="119"/>
      <c r="AC272" s="120"/>
      <c r="AD272" s="116"/>
      <c r="AE272" s="121"/>
    </row>
    <row r="273" customFormat="false" ht="28.5" hidden="false" customHeight="true" outlineLevel="0" collapsed="false">
      <c r="Q273" s="17"/>
      <c r="U273" s="22"/>
      <c r="V273" s="22"/>
      <c r="W273" s="22"/>
      <c r="X273" s="117"/>
      <c r="Y273" s="22"/>
      <c r="Z273" s="118"/>
      <c r="AA273" s="119"/>
      <c r="AB273" s="119"/>
      <c r="AC273" s="120"/>
      <c r="AD273" s="116"/>
      <c r="AE273" s="121"/>
    </row>
    <row r="274" customFormat="false" ht="28.5" hidden="false" customHeight="true" outlineLevel="0" collapsed="false">
      <c r="Q274" s="17"/>
      <c r="U274" s="22"/>
      <c r="V274" s="22"/>
      <c r="W274" s="22"/>
      <c r="X274" s="117"/>
      <c r="Y274" s="22"/>
      <c r="Z274" s="118"/>
      <c r="AA274" s="119"/>
      <c r="AB274" s="119"/>
      <c r="AC274" s="120"/>
      <c r="AD274" s="116"/>
      <c r="AE274" s="121"/>
    </row>
    <row r="275" customFormat="false" ht="28.5" hidden="false" customHeight="true" outlineLevel="0" collapsed="false">
      <c r="Q275" s="17"/>
      <c r="U275" s="22"/>
      <c r="V275" s="22"/>
      <c r="W275" s="22"/>
      <c r="X275" s="117"/>
      <c r="Y275" s="22"/>
      <c r="Z275" s="118"/>
      <c r="AA275" s="119"/>
      <c r="AB275" s="119"/>
      <c r="AC275" s="120"/>
      <c r="AD275" s="116"/>
      <c r="AE275" s="121"/>
    </row>
    <row r="276" customFormat="false" ht="28.5" hidden="false" customHeight="true" outlineLevel="0" collapsed="false">
      <c r="Q276" s="17"/>
      <c r="U276" s="22"/>
      <c r="V276" s="22"/>
      <c r="W276" s="22"/>
      <c r="X276" s="117"/>
      <c r="Y276" s="22"/>
      <c r="Z276" s="118"/>
      <c r="AA276" s="119"/>
      <c r="AB276" s="119"/>
      <c r="AC276" s="120"/>
      <c r="AD276" s="116"/>
      <c r="AE276" s="121"/>
    </row>
    <row r="277" customFormat="false" ht="28.5" hidden="false" customHeight="true" outlineLevel="0" collapsed="false">
      <c r="Q277" s="17"/>
      <c r="U277" s="22"/>
      <c r="V277" s="22"/>
      <c r="W277" s="22"/>
      <c r="X277" s="117"/>
      <c r="Y277" s="22"/>
      <c r="Z277" s="118"/>
      <c r="AA277" s="119"/>
      <c r="AB277" s="119"/>
      <c r="AC277" s="120"/>
      <c r="AD277" s="116"/>
      <c r="AE277" s="121"/>
    </row>
    <row r="278" customFormat="false" ht="28.5" hidden="false" customHeight="true" outlineLevel="0" collapsed="false">
      <c r="Q278" s="17"/>
      <c r="U278" s="22"/>
      <c r="V278" s="22"/>
      <c r="W278" s="22"/>
      <c r="X278" s="117"/>
      <c r="Y278" s="22"/>
      <c r="Z278" s="118"/>
      <c r="AA278" s="119"/>
      <c r="AB278" s="119"/>
      <c r="AC278" s="120"/>
      <c r="AD278" s="116"/>
      <c r="AE278" s="121"/>
    </row>
    <row r="279" customFormat="false" ht="28.5" hidden="false" customHeight="true" outlineLevel="0" collapsed="false">
      <c r="Q279" s="17"/>
      <c r="U279" s="22"/>
      <c r="V279" s="22"/>
      <c r="W279" s="22"/>
      <c r="X279" s="117"/>
      <c r="Y279" s="22"/>
      <c r="Z279" s="118"/>
      <c r="AA279" s="119"/>
      <c r="AB279" s="119"/>
      <c r="AC279" s="120"/>
      <c r="AD279" s="116"/>
      <c r="AE279" s="121"/>
    </row>
    <row r="280" customFormat="false" ht="28.5" hidden="false" customHeight="true" outlineLevel="0" collapsed="false">
      <c r="Q280" s="17"/>
      <c r="U280" s="22"/>
      <c r="V280" s="22"/>
      <c r="W280" s="22"/>
      <c r="X280" s="117"/>
      <c r="Y280" s="22"/>
      <c r="Z280" s="118"/>
      <c r="AA280" s="119"/>
      <c r="AB280" s="119"/>
      <c r="AC280" s="120"/>
      <c r="AD280" s="116"/>
      <c r="AE280" s="121"/>
    </row>
    <row r="281" customFormat="false" ht="28.5" hidden="false" customHeight="true" outlineLevel="0" collapsed="false">
      <c r="Q281" s="17"/>
      <c r="U281" s="22"/>
      <c r="V281" s="22"/>
      <c r="W281" s="22"/>
      <c r="X281" s="117"/>
      <c r="Y281" s="22"/>
      <c r="Z281" s="118"/>
      <c r="AA281" s="119"/>
      <c r="AB281" s="119"/>
      <c r="AC281" s="120"/>
      <c r="AD281" s="116"/>
      <c r="AE281" s="121"/>
    </row>
    <row r="282" customFormat="false" ht="28.5" hidden="false" customHeight="true" outlineLevel="0" collapsed="false">
      <c r="Q282" s="17"/>
      <c r="U282" s="22"/>
      <c r="V282" s="22"/>
      <c r="W282" s="22"/>
      <c r="X282" s="117"/>
      <c r="Y282" s="22"/>
      <c r="Z282" s="118"/>
      <c r="AA282" s="119"/>
      <c r="AB282" s="119"/>
      <c r="AC282" s="120"/>
      <c r="AD282" s="116"/>
      <c r="AE282" s="121"/>
    </row>
    <row r="283" customFormat="false" ht="28.5" hidden="false" customHeight="true" outlineLevel="0" collapsed="false">
      <c r="Q283" s="17"/>
      <c r="U283" s="22"/>
      <c r="V283" s="22"/>
      <c r="W283" s="22"/>
      <c r="X283" s="117"/>
      <c r="Y283" s="22"/>
      <c r="Z283" s="118"/>
      <c r="AA283" s="119"/>
      <c r="AB283" s="119"/>
      <c r="AC283" s="120"/>
      <c r="AD283" s="116"/>
      <c r="AE283" s="121"/>
    </row>
    <row r="284" customFormat="false" ht="28.5" hidden="false" customHeight="true" outlineLevel="0" collapsed="false">
      <c r="Q284" s="17"/>
      <c r="U284" s="22"/>
      <c r="V284" s="22"/>
      <c r="W284" s="22"/>
      <c r="X284" s="117"/>
      <c r="Y284" s="22"/>
      <c r="Z284" s="118"/>
      <c r="AA284" s="119"/>
      <c r="AB284" s="119"/>
      <c r="AC284" s="120"/>
      <c r="AD284" s="116"/>
      <c r="AE284" s="121"/>
    </row>
    <row r="285" customFormat="false" ht="28.5" hidden="false" customHeight="true" outlineLevel="0" collapsed="false">
      <c r="Q285" s="17"/>
      <c r="U285" s="22"/>
      <c r="V285" s="22"/>
      <c r="W285" s="22"/>
      <c r="X285" s="117"/>
      <c r="Y285" s="22"/>
      <c r="Z285" s="118"/>
      <c r="AA285" s="119"/>
      <c r="AB285" s="119"/>
      <c r="AC285" s="120"/>
      <c r="AD285" s="116"/>
      <c r="AE285" s="121"/>
    </row>
    <row r="286" customFormat="false" ht="28.5" hidden="false" customHeight="true" outlineLevel="0" collapsed="false">
      <c r="Q286" s="17"/>
      <c r="U286" s="22"/>
      <c r="V286" s="22"/>
      <c r="W286" s="22"/>
      <c r="X286" s="117"/>
      <c r="Y286" s="22"/>
      <c r="Z286" s="118"/>
      <c r="AA286" s="119"/>
      <c r="AB286" s="119"/>
      <c r="AC286" s="120"/>
      <c r="AD286" s="116"/>
      <c r="AE286" s="121"/>
    </row>
    <row r="287" customFormat="false" ht="28.5" hidden="false" customHeight="true" outlineLevel="0" collapsed="false">
      <c r="Q287" s="17"/>
      <c r="U287" s="22"/>
      <c r="V287" s="22"/>
      <c r="W287" s="22"/>
      <c r="X287" s="117"/>
      <c r="Y287" s="22"/>
      <c r="Z287" s="118"/>
      <c r="AA287" s="119"/>
      <c r="AB287" s="119"/>
      <c r="AC287" s="120"/>
      <c r="AD287" s="116"/>
      <c r="AE287" s="121"/>
    </row>
    <row r="288" customFormat="false" ht="28.5" hidden="false" customHeight="true" outlineLevel="0" collapsed="false">
      <c r="Q288" s="17"/>
      <c r="U288" s="22"/>
      <c r="V288" s="22"/>
      <c r="W288" s="22"/>
      <c r="X288" s="117"/>
      <c r="Y288" s="22"/>
      <c r="Z288" s="118"/>
      <c r="AA288" s="119"/>
      <c r="AB288" s="119"/>
      <c r="AC288" s="120"/>
      <c r="AD288" s="116"/>
      <c r="AE288" s="121"/>
    </row>
    <row r="289" customFormat="false" ht="28.5" hidden="false" customHeight="true" outlineLevel="0" collapsed="false">
      <c r="Q289" s="17"/>
      <c r="U289" s="22"/>
      <c r="V289" s="22"/>
      <c r="W289" s="22"/>
      <c r="X289" s="117"/>
      <c r="Y289" s="22"/>
      <c r="Z289" s="118"/>
      <c r="AA289" s="119"/>
      <c r="AB289" s="119"/>
      <c r="AC289" s="120"/>
      <c r="AD289" s="112"/>
      <c r="AE289" s="122"/>
    </row>
    <row r="290" customFormat="false" ht="28.5" hidden="false" customHeight="true" outlineLevel="0" collapsed="false">
      <c r="Q290" s="17"/>
      <c r="U290" s="22"/>
      <c r="V290" s="22"/>
      <c r="W290" s="22"/>
      <c r="X290" s="117"/>
      <c r="Y290" s="22"/>
      <c r="Z290" s="118"/>
      <c r="AA290" s="119"/>
      <c r="AB290" s="119"/>
      <c r="AC290" s="120"/>
      <c r="AD290" s="112"/>
      <c r="AE290" s="122"/>
    </row>
    <row r="291" customFormat="false" ht="28.5" hidden="false" customHeight="true" outlineLevel="0" collapsed="false">
      <c r="Q291" s="17"/>
      <c r="U291" s="22"/>
      <c r="V291" s="22"/>
      <c r="W291" s="22"/>
      <c r="X291" s="117"/>
      <c r="Y291" s="22"/>
      <c r="Z291" s="118"/>
      <c r="AA291" s="119"/>
      <c r="AB291" s="119"/>
      <c r="AC291" s="120"/>
      <c r="AD291" s="112"/>
      <c r="AE291" s="122"/>
    </row>
    <row r="292" customFormat="false" ht="28.5" hidden="false" customHeight="true" outlineLevel="0" collapsed="false">
      <c r="Q292" s="17"/>
      <c r="U292" s="22"/>
      <c r="V292" s="22"/>
      <c r="W292" s="22"/>
      <c r="X292" s="117"/>
      <c r="Y292" s="22"/>
      <c r="Z292" s="118"/>
      <c r="AA292" s="119"/>
      <c r="AB292" s="119"/>
      <c r="AC292" s="120"/>
      <c r="AD292" s="112"/>
      <c r="AE292" s="122"/>
    </row>
    <row r="293" customFormat="false" ht="28.5" hidden="false" customHeight="true" outlineLevel="0" collapsed="false">
      <c r="Q293" s="17"/>
      <c r="U293" s="22"/>
      <c r="V293" s="22"/>
      <c r="W293" s="22"/>
      <c r="X293" s="117"/>
      <c r="Y293" s="22"/>
      <c r="Z293" s="118"/>
      <c r="AA293" s="119"/>
      <c r="AB293" s="119"/>
      <c r="AC293" s="120"/>
      <c r="AD293" s="112"/>
      <c r="AE293" s="122"/>
    </row>
    <row r="294" customFormat="false" ht="28.5" hidden="false" customHeight="true" outlineLevel="0" collapsed="false">
      <c r="Q294" s="17"/>
      <c r="U294" s="22"/>
      <c r="V294" s="22"/>
      <c r="W294" s="22"/>
      <c r="X294" s="117"/>
      <c r="Y294" s="22"/>
      <c r="Z294" s="118"/>
      <c r="AA294" s="119"/>
      <c r="AB294" s="119"/>
      <c r="AC294" s="120"/>
      <c r="AD294" s="112"/>
      <c r="AE294" s="122"/>
    </row>
    <row r="295" customFormat="false" ht="28.5" hidden="false" customHeight="true" outlineLevel="0" collapsed="false">
      <c r="Q295" s="17"/>
      <c r="U295" s="22"/>
      <c r="V295" s="22"/>
      <c r="W295" s="22"/>
      <c r="X295" s="117"/>
      <c r="Y295" s="22"/>
      <c r="Z295" s="118"/>
      <c r="AA295" s="119"/>
      <c r="AB295" s="119"/>
      <c r="AC295" s="120"/>
      <c r="AD295" s="112"/>
      <c r="AE295" s="122"/>
    </row>
    <row r="296" customFormat="false" ht="28.5" hidden="false" customHeight="true" outlineLevel="0" collapsed="false">
      <c r="Q296" s="17"/>
      <c r="U296" s="22"/>
      <c r="V296" s="22"/>
      <c r="W296" s="22"/>
      <c r="X296" s="117"/>
      <c r="Y296" s="22"/>
      <c r="Z296" s="118"/>
      <c r="AA296" s="119"/>
      <c r="AB296" s="119"/>
      <c r="AC296" s="120"/>
      <c r="AD296" s="112"/>
      <c r="AE296" s="122"/>
    </row>
    <row r="297" customFormat="false" ht="28.5" hidden="false" customHeight="true" outlineLevel="0" collapsed="false">
      <c r="Q297" s="17"/>
      <c r="U297" s="22"/>
      <c r="V297" s="22"/>
      <c r="W297" s="22"/>
      <c r="X297" s="117"/>
      <c r="Y297" s="22"/>
      <c r="Z297" s="118"/>
      <c r="AA297" s="119"/>
      <c r="AB297" s="119"/>
      <c r="AC297" s="120"/>
      <c r="AD297" s="112"/>
      <c r="AE297" s="122"/>
    </row>
    <row r="298" customFormat="false" ht="28.5" hidden="false" customHeight="true" outlineLevel="0" collapsed="false">
      <c r="Q298" s="17"/>
      <c r="U298" s="22"/>
      <c r="V298" s="22"/>
      <c r="W298" s="22"/>
      <c r="X298" s="117"/>
      <c r="Y298" s="22"/>
      <c r="Z298" s="118"/>
      <c r="AA298" s="119"/>
      <c r="AB298" s="119"/>
      <c r="AC298" s="120"/>
      <c r="AD298" s="112"/>
      <c r="AE298" s="122"/>
    </row>
    <row r="299" customFormat="false" ht="28.5" hidden="false" customHeight="true" outlineLevel="0" collapsed="false">
      <c r="Q299" s="17"/>
      <c r="U299" s="22"/>
      <c r="V299" s="22"/>
      <c r="W299" s="22"/>
      <c r="X299" s="117"/>
      <c r="Y299" s="22"/>
      <c r="Z299" s="118"/>
      <c r="AA299" s="119"/>
      <c r="AB299" s="119"/>
      <c r="AC299" s="120"/>
      <c r="AD299" s="112"/>
      <c r="AE299" s="122"/>
    </row>
    <row r="300" customFormat="false" ht="28.5" hidden="false" customHeight="true" outlineLevel="0" collapsed="false">
      <c r="Q300" s="17"/>
      <c r="U300" s="22"/>
      <c r="V300" s="22"/>
      <c r="W300" s="22"/>
      <c r="X300" s="117"/>
      <c r="Y300" s="22"/>
      <c r="Z300" s="118"/>
      <c r="AA300" s="119"/>
      <c r="AB300" s="119"/>
      <c r="AC300" s="120"/>
      <c r="AD300" s="112"/>
      <c r="AE300" s="122"/>
    </row>
    <row r="301" customFormat="false" ht="28.5" hidden="false" customHeight="true" outlineLevel="0" collapsed="false">
      <c r="Q301" s="17"/>
      <c r="U301" s="22"/>
      <c r="V301" s="22"/>
      <c r="W301" s="22"/>
      <c r="X301" s="117"/>
      <c r="Y301" s="22"/>
      <c r="Z301" s="118"/>
      <c r="AA301" s="119"/>
      <c r="AB301" s="119"/>
      <c r="AC301" s="120"/>
      <c r="AD301" s="112"/>
      <c r="AE301" s="122"/>
    </row>
    <row r="302" customFormat="false" ht="28.5" hidden="false" customHeight="true" outlineLevel="0" collapsed="false">
      <c r="Q302" s="17"/>
      <c r="U302" s="22"/>
      <c r="V302" s="22"/>
      <c r="W302" s="22"/>
      <c r="X302" s="117"/>
      <c r="Y302" s="22"/>
      <c r="Z302" s="118"/>
      <c r="AA302" s="119"/>
      <c r="AB302" s="119"/>
      <c r="AC302" s="120"/>
      <c r="AD302" s="112"/>
      <c r="AE302" s="122"/>
    </row>
    <row r="303" customFormat="false" ht="28.5" hidden="false" customHeight="true" outlineLevel="0" collapsed="false">
      <c r="Q303" s="17"/>
      <c r="U303" s="22"/>
      <c r="V303" s="22"/>
      <c r="W303" s="22"/>
      <c r="X303" s="117"/>
      <c r="Y303" s="22"/>
      <c r="Z303" s="118"/>
      <c r="AA303" s="119"/>
      <c r="AB303" s="119"/>
      <c r="AC303" s="120"/>
      <c r="AD303" s="112"/>
      <c r="AE303" s="122"/>
    </row>
    <row r="304" customFormat="false" ht="28.5" hidden="false" customHeight="true" outlineLevel="0" collapsed="false">
      <c r="Q304" s="17"/>
      <c r="U304" s="22"/>
      <c r="V304" s="22"/>
      <c r="W304" s="22"/>
      <c r="X304" s="117"/>
      <c r="Y304" s="22"/>
      <c r="Z304" s="118"/>
      <c r="AA304" s="119"/>
      <c r="AB304" s="119"/>
      <c r="AC304" s="120"/>
      <c r="AD304" s="112"/>
      <c r="AE304" s="122"/>
    </row>
    <row r="305" customFormat="false" ht="28.5" hidden="false" customHeight="true" outlineLevel="0" collapsed="false">
      <c r="Q305" s="17"/>
      <c r="U305" s="22"/>
      <c r="V305" s="22"/>
      <c r="W305" s="22"/>
      <c r="X305" s="117"/>
      <c r="Y305" s="22"/>
      <c r="Z305" s="118"/>
      <c r="AA305" s="119"/>
      <c r="AB305" s="119"/>
      <c r="AC305" s="120"/>
      <c r="AD305" s="112"/>
      <c r="AE305" s="122"/>
    </row>
    <row r="306" customFormat="false" ht="28.5" hidden="false" customHeight="true" outlineLevel="0" collapsed="false">
      <c r="Q306" s="17"/>
      <c r="U306" s="22"/>
      <c r="V306" s="22"/>
      <c r="W306" s="22"/>
      <c r="X306" s="117"/>
      <c r="Y306" s="22"/>
      <c r="Z306" s="118"/>
      <c r="AA306" s="119"/>
      <c r="AB306" s="119"/>
      <c r="AC306" s="120"/>
      <c r="AD306" s="112"/>
      <c r="AE306" s="122"/>
    </row>
    <row r="307" customFormat="false" ht="28.5" hidden="false" customHeight="true" outlineLevel="0" collapsed="false">
      <c r="Q307" s="17"/>
      <c r="U307" s="22"/>
      <c r="V307" s="22"/>
      <c r="W307" s="22"/>
      <c r="X307" s="117"/>
      <c r="Y307" s="22"/>
      <c r="Z307" s="118"/>
      <c r="AA307" s="119"/>
      <c r="AB307" s="119"/>
      <c r="AC307" s="120"/>
      <c r="AD307" s="112"/>
      <c r="AE307" s="122"/>
    </row>
    <row r="308" customFormat="false" ht="28.5" hidden="false" customHeight="true" outlineLevel="0" collapsed="false">
      <c r="Q308" s="17"/>
      <c r="U308" s="22"/>
      <c r="V308" s="22"/>
      <c r="W308" s="22"/>
      <c r="X308" s="117"/>
      <c r="Y308" s="22"/>
      <c r="Z308" s="118"/>
      <c r="AA308" s="119"/>
      <c r="AB308" s="119"/>
      <c r="AC308" s="120"/>
      <c r="AD308" s="112"/>
      <c r="AE308" s="122"/>
    </row>
    <row r="309" customFormat="false" ht="28.5" hidden="false" customHeight="true" outlineLevel="0" collapsed="false">
      <c r="Q309" s="17"/>
      <c r="U309" s="22"/>
      <c r="V309" s="22"/>
      <c r="W309" s="22"/>
      <c r="X309" s="117"/>
      <c r="Y309" s="22"/>
      <c r="Z309" s="118"/>
      <c r="AA309" s="119"/>
      <c r="AB309" s="119"/>
      <c r="AC309" s="120"/>
      <c r="AD309" s="112"/>
      <c r="AE309" s="122"/>
    </row>
    <row r="310" customFormat="false" ht="28.5" hidden="false" customHeight="true" outlineLevel="0" collapsed="false">
      <c r="Q310" s="17"/>
      <c r="U310" s="22"/>
      <c r="V310" s="22"/>
      <c r="W310" s="22"/>
      <c r="X310" s="117"/>
      <c r="Y310" s="22"/>
      <c r="Z310" s="118"/>
      <c r="AA310" s="119"/>
      <c r="AB310" s="119"/>
      <c r="AC310" s="120"/>
      <c r="AD310" s="112"/>
      <c r="AE310" s="122"/>
    </row>
    <row r="311" customFormat="false" ht="28.5" hidden="false" customHeight="true" outlineLevel="0" collapsed="false">
      <c r="Q311" s="17"/>
      <c r="U311" s="22"/>
      <c r="V311" s="22"/>
      <c r="W311" s="22"/>
      <c r="X311" s="117"/>
      <c r="Y311" s="22"/>
      <c r="Z311" s="118"/>
      <c r="AA311" s="119"/>
      <c r="AB311" s="119"/>
      <c r="AC311" s="120"/>
      <c r="AD311" s="112"/>
      <c r="AE311" s="122"/>
    </row>
    <row r="312" customFormat="false" ht="28.5" hidden="false" customHeight="true" outlineLevel="0" collapsed="false">
      <c r="Q312" s="17"/>
      <c r="U312" s="22"/>
      <c r="V312" s="22"/>
      <c r="W312" s="22"/>
      <c r="X312" s="117"/>
      <c r="Y312" s="22"/>
      <c r="Z312" s="118"/>
      <c r="AA312" s="119"/>
      <c r="AB312" s="119"/>
      <c r="AC312" s="120"/>
      <c r="AD312" s="112"/>
      <c r="AE312" s="122"/>
    </row>
    <row r="313" customFormat="false" ht="28.5" hidden="false" customHeight="true" outlineLevel="0" collapsed="false">
      <c r="Q313" s="17"/>
      <c r="U313" s="22"/>
      <c r="V313" s="22"/>
      <c r="W313" s="22"/>
      <c r="X313" s="117"/>
      <c r="Y313" s="22"/>
      <c r="Z313" s="118"/>
      <c r="AA313" s="119"/>
      <c r="AB313" s="119"/>
      <c r="AC313" s="120"/>
      <c r="AD313" s="112"/>
      <c r="AE313" s="122"/>
    </row>
    <row r="314" customFormat="false" ht="28.5" hidden="false" customHeight="true" outlineLevel="0" collapsed="false">
      <c r="Q314" s="17"/>
      <c r="U314" s="22"/>
      <c r="V314" s="22"/>
      <c r="W314" s="22"/>
      <c r="X314" s="117"/>
      <c r="Y314" s="22"/>
      <c r="Z314" s="118"/>
      <c r="AA314" s="119"/>
      <c r="AB314" s="119"/>
      <c r="AC314" s="120"/>
      <c r="AD314" s="112"/>
      <c r="AE314" s="122"/>
    </row>
    <row r="315" customFormat="false" ht="28.5" hidden="false" customHeight="true" outlineLevel="0" collapsed="false">
      <c r="Q315" s="17"/>
      <c r="U315" s="22"/>
      <c r="V315" s="22"/>
      <c r="W315" s="22"/>
      <c r="X315" s="117"/>
      <c r="Y315" s="22"/>
      <c r="Z315" s="118"/>
      <c r="AA315" s="119"/>
      <c r="AB315" s="119"/>
      <c r="AC315" s="120"/>
      <c r="AD315" s="112"/>
      <c r="AE315" s="122"/>
    </row>
    <row r="316" customFormat="false" ht="28.5" hidden="false" customHeight="true" outlineLevel="0" collapsed="false">
      <c r="Q316" s="17"/>
      <c r="U316" s="22"/>
      <c r="V316" s="22"/>
      <c r="W316" s="22"/>
      <c r="X316" s="117"/>
      <c r="Y316" s="22"/>
      <c r="Z316" s="118"/>
      <c r="AA316" s="119"/>
      <c r="AB316" s="119"/>
      <c r="AC316" s="120"/>
      <c r="AD316" s="112"/>
      <c r="AE316" s="122"/>
    </row>
    <row r="317" customFormat="false" ht="28.5" hidden="false" customHeight="true" outlineLevel="0" collapsed="false">
      <c r="Q317" s="17"/>
      <c r="U317" s="22"/>
      <c r="V317" s="22"/>
      <c r="W317" s="22"/>
      <c r="X317" s="117"/>
      <c r="Y317" s="22"/>
      <c r="Z317" s="118"/>
      <c r="AA317" s="119"/>
      <c r="AB317" s="119"/>
      <c r="AC317" s="120"/>
      <c r="AD317" s="112"/>
      <c r="AE317" s="122"/>
    </row>
    <row r="318" customFormat="false" ht="28.5" hidden="false" customHeight="true" outlineLevel="0" collapsed="false">
      <c r="Q318" s="17"/>
      <c r="U318" s="22"/>
      <c r="V318" s="22"/>
      <c r="W318" s="22"/>
      <c r="X318" s="117"/>
      <c r="Y318" s="22"/>
      <c r="Z318" s="118"/>
      <c r="AA318" s="119"/>
      <c r="AB318" s="119"/>
      <c r="AC318" s="120"/>
      <c r="AD318" s="112"/>
      <c r="AE318" s="122"/>
    </row>
    <row r="319" customFormat="false" ht="28.5" hidden="false" customHeight="true" outlineLevel="0" collapsed="false">
      <c r="Q319" s="17"/>
      <c r="U319" s="22"/>
      <c r="V319" s="22"/>
      <c r="W319" s="22"/>
      <c r="X319" s="117"/>
      <c r="Y319" s="22"/>
      <c r="Z319" s="118"/>
      <c r="AA319" s="119"/>
      <c r="AB319" s="119"/>
      <c r="AC319" s="120"/>
      <c r="AD319" s="112"/>
      <c r="AE319" s="122"/>
    </row>
    <row r="320" customFormat="false" ht="28.5" hidden="false" customHeight="true" outlineLevel="0" collapsed="false">
      <c r="Q320" s="17"/>
      <c r="U320" s="22"/>
      <c r="V320" s="22"/>
      <c r="W320" s="22"/>
      <c r="X320" s="117"/>
      <c r="Y320" s="22"/>
      <c r="Z320" s="118"/>
      <c r="AA320" s="119"/>
      <c r="AB320" s="119"/>
      <c r="AC320" s="120"/>
      <c r="AD320" s="112"/>
      <c r="AE320" s="122"/>
    </row>
    <row r="321" customFormat="false" ht="28.5" hidden="false" customHeight="true" outlineLevel="0" collapsed="false">
      <c r="Q321" s="17"/>
      <c r="U321" s="22"/>
      <c r="V321" s="22"/>
      <c r="W321" s="22"/>
      <c r="X321" s="117"/>
      <c r="Y321" s="22"/>
      <c r="Z321" s="118"/>
      <c r="AA321" s="119"/>
      <c r="AB321" s="119"/>
      <c r="AC321" s="120"/>
      <c r="AD321" s="112"/>
      <c r="AE321" s="122"/>
    </row>
    <row r="322" customFormat="false" ht="28.5" hidden="false" customHeight="true" outlineLevel="0" collapsed="false">
      <c r="Q322" s="17"/>
      <c r="U322" s="22"/>
      <c r="V322" s="22"/>
      <c r="W322" s="22"/>
      <c r="X322" s="117"/>
      <c r="Y322" s="22"/>
      <c r="Z322" s="118"/>
      <c r="AA322" s="119"/>
      <c r="AB322" s="119"/>
      <c r="AC322" s="120"/>
      <c r="AD322" s="112"/>
      <c r="AE322" s="122"/>
    </row>
    <row r="323" customFormat="false" ht="28.5" hidden="false" customHeight="true" outlineLevel="0" collapsed="false">
      <c r="Q323" s="17"/>
      <c r="U323" s="22"/>
      <c r="V323" s="22"/>
      <c r="W323" s="22"/>
      <c r="X323" s="117"/>
      <c r="Y323" s="22"/>
      <c r="Z323" s="118"/>
      <c r="AA323" s="119"/>
      <c r="AB323" s="119"/>
      <c r="AC323" s="120"/>
      <c r="AD323" s="112"/>
      <c r="AE323" s="122"/>
    </row>
    <row r="324" customFormat="false" ht="28.5" hidden="false" customHeight="true" outlineLevel="0" collapsed="false">
      <c r="Q324" s="17"/>
      <c r="U324" s="22"/>
      <c r="V324" s="22"/>
      <c r="W324" s="22"/>
      <c r="X324" s="117"/>
      <c r="Y324" s="22"/>
      <c r="Z324" s="118"/>
      <c r="AA324" s="119"/>
      <c r="AB324" s="119"/>
      <c r="AC324" s="120"/>
      <c r="AD324" s="112"/>
      <c r="AE324" s="122"/>
    </row>
    <row r="325" customFormat="false" ht="28.5" hidden="false" customHeight="true" outlineLevel="0" collapsed="false">
      <c r="Q325" s="17"/>
      <c r="U325" s="22"/>
      <c r="V325" s="22"/>
      <c r="W325" s="22"/>
      <c r="X325" s="117"/>
      <c r="Y325" s="22"/>
      <c r="Z325" s="118"/>
      <c r="AA325" s="119"/>
      <c r="AB325" s="119"/>
      <c r="AC325" s="120"/>
      <c r="AD325" s="112"/>
      <c r="AE325" s="122"/>
    </row>
    <row r="326" customFormat="false" ht="28.5" hidden="false" customHeight="true" outlineLevel="0" collapsed="false">
      <c r="Q326" s="17"/>
      <c r="U326" s="22"/>
      <c r="V326" s="22"/>
      <c r="W326" s="22"/>
      <c r="X326" s="117"/>
      <c r="Y326" s="22"/>
      <c r="Z326" s="118"/>
      <c r="AA326" s="119"/>
      <c r="AB326" s="119"/>
      <c r="AC326" s="120"/>
      <c r="AD326" s="112"/>
      <c r="AE326" s="122"/>
    </row>
    <row r="327" customFormat="false" ht="28.5" hidden="false" customHeight="true" outlineLevel="0" collapsed="false">
      <c r="Q327" s="17"/>
      <c r="U327" s="22"/>
      <c r="V327" s="22"/>
      <c r="W327" s="22"/>
      <c r="X327" s="117"/>
      <c r="Y327" s="22"/>
      <c r="Z327" s="118"/>
      <c r="AA327" s="119"/>
      <c r="AB327" s="119"/>
      <c r="AC327" s="120"/>
      <c r="AD327" s="112"/>
      <c r="AE327" s="122"/>
    </row>
    <row r="328" customFormat="false" ht="28.5" hidden="false" customHeight="true" outlineLevel="0" collapsed="false">
      <c r="Q328" s="17"/>
      <c r="U328" s="22"/>
      <c r="V328" s="22"/>
      <c r="W328" s="22"/>
      <c r="X328" s="117"/>
      <c r="Y328" s="22"/>
      <c r="Z328" s="118"/>
      <c r="AA328" s="119"/>
      <c r="AB328" s="119"/>
      <c r="AC328" s="120"/>
      <c r="AD328" s="112"/>
      <c r="AE328" s="122"/>
    </row>
    <row r="329" customFormat="false" ht="28.5" hidden="false" customHeight="true" outlineLevel="0" collapsed="false">
      <c r="Q329" s="17"/>
      <c r="U329" s="22"/>
      <c r="V329" s="22"/>
      <c r="W329" s="22"/>
      <c r="X329" s="117"/>
      <c r="Y329" s="22"/>
      <c r="Z329" s="118"/>
      <c r="AA329" s="119"/>
      <c r="AB329" s="119"/>
      <c r="AC329" s="120"/>
      <c r="AD329" s="112"/>
      <c r="AE329" s="122"/>
    </row>
    <row r="330" customFormat="false" ht="28.5" hidden="false" customHeight="true" outlineLevel="0" collapsed="false">
      <c r="Q330" s="17"/>
      <c r="U330" s="22"/>
      <c r="V330" s="22"/>
      <c r="W330" s="22"/>
      <c r="X330" s="117"/>
      <c r="Y330" s="22"/>
      <c r="Z330" s="118"/>
      <c r="AA330" s="119"/>
      <c r="AB330" s="119"/>
      <c r="AC330" s="120"/>
      <c r="AD330" s="112"/>
      <c r="AE330" s="122"/>
    </row>
    <row r="331" customFormat="false" ht="28.5" hidden="false" customHeight="true" outlineLevel="0" collapsed="false">
      <c r="AD331" s="123"/>
      <c r="AE331" s="39"/>
    </row>
    <row r="332" customFormat="false" ht="28.5" hidden="false" customHeight="true" outlineLevel="0" collapsed="false">
      <c r="AD332" s="123"/>
      <c r="AE332" s="39"/>
    </row>
    <row r="333" customFormat="false" ht="28.5" hidden="false" customHeight="true" outlineLevel="0" collapsed="false">
      <c r="AD333" s="123"/>
      <c r="AE333" s="39"/>
    </row>
    <row r="334" customFormat="false" ht="28.5" hidden="false" customHeight="true" outlineLevel="0" collapsed="false">
      <c r="AD334" s="123"/>
      <c r="AE334" s="39"/>
    </row>
    <row r="335" customFormat="false" ht="28.5" hidden="false" customHeight="true" outlineLevel="0" collapsed="false">
      <c r="AD335" s="123"/>
      <c r="AE335" s="39"/>
    </row>
    <row r="336" customFormat="false" ht="28.5" hidden="false" customHeight="true" outlineLevel="0" collapsed="false">
      <c r="AD336" s="123"/>
      <c r="AE336" s="39"/>
    </row>
    <row r="337" customFormat="false" ht="28.5" hidden="false" customHeight="true" outlineLevel="0" collapsed="false">
      <c r="AD337" s="123"/>
      <c r="AE337" s="39"/>
    </row>
    <row r="338" customFormat="false" ht="28.5" hidden="false" customHeight="true" outlineLevel="0" collapsed="false">
      <c r="AD338" s="123"/>
      <c r="AE338" s="39"/>
    </row>
    <row r="339" customFormat="false" ht="28.5" hidden="false" customHeight="true" outlineLevel="0" collapsed="false">
      <c r="AD339" s="123"/>
      <c r="AE339" s="39"/>
    </row>
    <row r="340" customFormat="false" ht="28.5" hidden="false" customHeight="true" outlineLevel="0" collapsed="false">
      <c r="AD340" s="123"/>
      <c r="AE340" s="39"/>
    </row>
    <row r="341" customFormat="false" ht="28.5" hidden="false" customHeight="true" outlineLevel="0" collapsed="false">
      <c r="AD341" s="123"/>
      <c r="AE341" s="39"/>
    </row>
    <row r="342" customFormat="false" ht="28.5" hidden="false" customHeight="true" outlineLevel="0" collapsed="false">
      <c r="AD342" s="123"/>
      <c r="AE342" s="39"/>
    </row>
    <row r="343" customFormat="false" ht="28.5" hidden="false" customHeight="true" outlineLevel="0" collapsed="false">
      <c r="AD343" s="123"/>
      <c r="AE343" s="39"/>
    </row>
    <row r="344" customFormat="false" ht="28.5" hidden="false" customHeight="true" outlineLevel="0" collapsed="false">
      <c r="AD344" s="123"/>
      <c r="AE344" s="39"/>
    </row>
    <row r="345" customFormat="false" ht="28.5" hidden="false" customHeight="true" outlineLevel="0" collapsed="false">
      <c r="AD345" s="123"/>
      <c r="AE345" s="39"/>
    </row>
    <row r="346" customFormat="false" ht="28.5" hidden="false" customHeight="true" outlineLevel="0" collapsed="false">
      <c r="AD346" s="123"/>
      <c r="AE346" s="39"/>
    </row>
    <row r="347" customFormat="false" ht="28.5" hidden="false" customHeight="true" outlineLevel="0" collapsed="false">
      <c r="AD347" s="123"/>
      <c r="AE347" s="39"/>
    </row>
    <row r="348" customFormat="false" ht="28.5" hidden="false" customHeight="true" outlineLevel="0" collapsed="false">
      <c r="AD348" s="123"/>
      <c r="AE348" s="39"/>
    </row>
    <row r="349" customFormat="false" ht="28.5" hidden="false" customHeight="true" outlineLevel="0" collapsed="false">
      <c r="AD349" s="123"/>
      <c r="AE349" s="39"/>
    </row>
    <row r="350" customFormat="false" ht="28.5" hidden="false" customHeight="true" outlineLevel="0" collapsed="false">
      <c r="AD350" s="123"/>
      <c r="AE350" s="39"/>
    </row>
    <row r="351" customFormat="false" ht="28.5" hidden="false" customHeight="true" outlineLevel="0" collapsed="false">
      <c r="AD351" s="123"/>
      <c r="AE351" s="39"/>
    </row>
    <row r="352" customFormat="false" ht="28.5" hidden="false" customHeight="true" outlineLevel="0" collapsed="false">
      <c r="AD352" s="123"/>
      <c r="AE352" s="39"/>
    </row>
    <row r="353" customFormat="false" ht="28.5" hidden="false" customHeight="true" outlineLevel="0" collapsed="false">
      <c r="AD353" s="123"/>
      <c r="AE353" s="39"/>
    </row>
    <row r="354" customFormat="false" ht="28.5" hidden="false" customHeight="true" outlineLevel="0" collapsed="false">
      <c r="AD354" s="123"/>
      <c r="AE354" s="39"/>
    </row>
    <row r="355" customFormat="false" ht="28.5" hidden="false" customHeight="true" outlineLevel="0" collapsed="false">
      <c r="AD355" s="123"/>
      <c r="AE355" s="39"/>
    </row>
    <row r="356" customFormat="false" ht="28.5" hidden="false" customHeight="true" outlineLevel="0" collapsed="false">
      <c r="AD356" s="123"/>
      <c r="AE356" s="39"/>
    </row>
    <row r="357" customFormat="false" ht="28.5" hidden="false" customHeight="true" outlineLevel="0" collapsed="false">
      <c r="AD357" s="123"/>
      <c r="AE357" s="39"/>
    </row>
    <row r="358" customFormat="false" ht="28.5" hidden="false" customHeight="true" outlineLevel="0" collapsed="false">
      <c r="AD358" s="123"/>
      <c r="AE358" s="39"/>
    </row>
    <row r="359" customFormat="false" ht="28.5" hidden="false" customHeight="true" outlineLevel="0" collapsed="false">
      <c r="AD359" s="123"/>
      <c r="AE359" s="39"/>
    </row>
    <row r="360" customFormat="false" ht="28.5" hidden="false" customHeight="true" outlineLevel="0" collapsed="false">
      <c r="AD360" s="123"/>
      <c r="AE360" s="39"/>
    </row>
    <row r="361" customFormat="false" ht="28.5" hidden="false" customHeight="true" outlineLevel="0" collapsed="false">
      <c r="AD361" s="123"/>
      <c r="AE361" s="39"/>
    </row>
    <row r="362" customFormat="false" ht="28.5" hidden="false" customHeight="true" outlineLevel="0" collapsed="false">
      <c r="AD362" s="123"/>
      <c r="AE362" s="39"/>
    </row>
    <row r="363" customFormat="false" ht="28.5" hidden="false" customHeight="true" outlineLevel="0" collapsed="false">
      <c r="AD363" s="123"/>
      <c r="AE363" s="39"/>
    </row>
    <row r="364" customFormat="false" ht="28.5" hidden="false" customHeight="true" outlineLevel="0" collapsed="false">
      <c r="AD364" s="123"/>
      <c r="AE364" s="39"/>
    </row>
    <row r="365" customFormat="false" ht="28.5" hidden="false" customHeight="true" outlineLevel="0" collapsed="false">
      <c r="AD365" s="123"/>
      <c r="AE365" s="39"/>
    </row>
    <row r="366" customFormat="false" ht="28.5" hidden="false" customHeight="true" outlineLevel="0" collapsed="false">
      <c r="AD366" s="123"/>
      <c r="AE366" s="39"/>
    </row>
    <row r="367" customFormat="false" ht="28.5" hidden="false" customHeight="true" outlineLevel="0" collapsed="false">
      <c r="AD367" s="123"/>
      <c r="AE367" s="39"/>
    </row>
    <row r="368" customFormat="false" ht="28.5" hidden="false" customHeight="true" outlineLevel="0" collapsed="false">
      <c r="AD368" s="123"/>
      <c r="AE368" s="39"/>
    </row>
    <row r="369" customFormat="false" ht="28.5" hidden="false" customHeight="true" outlineLevel="0" collapsed="false">
      <c r="AD369" s="123"/>
      <c r="AE369" s="39"/>
    </row>
    <row r="370" customFormat="false" ht="28.5" hidden="false" customHeight="true" outlineLevel="0" collapsed="false">
      <c r="AD370" s="123"/>
      <c r="AE370" s="39"/>
    </row>
    <row r="371" customFormat="false" ht="28.5" hidden="false" customHeight="true" outlineLevel="0" collapsed="false">
      <c r="AD371" s="123"/>
      <c r="AE371" s="39"/>
    </row>
    <row r="372" customFormat="false" ht="28.5" hidden="false" customHeight="true" outlineLevel="0" collapsed="false">
      <c r="AD372" s="123"/>
      <c r="AE372" s="39"/>
    </row>
  </sheetData>
  <mergeCells count="38">
    <mergeCell ref="J1:Q1"/>
    <mergeCell ref="B2:E2"/>
    <mergeCell ref="F2:R2"/>
    <mergeCell ref="W2:Y2"/>
    <mergeCell ref="B3:E3"/>
    <mergeCell ref="F3:R3"/>
    <mergeCell ref="T3:V3"/>
    <mergeCell ref="W3:Y3"/>
    <mergeCell ref="B4:E4"/>
    <mergeCell ref="F4:R4"/>
    <mergeCell ref="B5:E5"/>
    <mergeCell ref="F5:R5"/>
    <mergeCell ref="F6:R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Q7"/>
    <mergeCell ref="R7:Y7"/>
    <mergeCell ref="Z7:Z9"/>
    <mergeCell ref="AA7:AA9"/>
    <mergeCell ref="AB7:AB9"/>
    <mergeCell ref="AC7:AC9"/>
    <mergeCell ref="AD7:AD9"/>
    <mergeCell ref="AE7:AE9"/>
    <mergeCell ref="R8:R9"/>
    <mergeCell ref="S8:S9"/>
    <mergeCell ref="T8:T9"/>
    <mergeCell ref="U8:U9"/>
    <mergeCell ref="V8:V9"/>
    <mergeCell ref="W8:W9"/>
    <mergeCell ref="X8:X9"/>
    <mergeCell ref="Y8:Y9"/>
  </mergeCells>
  <dataValidations count="2">
    <dataValidation allowBlank="true" errorStyle="stop" operator="between" showDropDown="false" showErrorMessage="true" showInputMessage="false" sqref="I1:I1330" type="list">
      <formula1>$AG$1:$AG$6</formula1>
      <formula2>0</formula2>
    </dataValidation>
    <dataValidation allowBlank="true" errorStyle="stop" operator="between" showDropDown="false" showErrorMessage="true" showInputMessage="false" sqref="G1:H6 G7:G230 H10:H230 G231:H1330" type="list">
      <formula1>$AF$1:$AF$2</formula1>
      <formula2>0</formula2>
    </dataValidation>
  </dataValidations>
  <printOptions headings="false" gridLines="false" gridLinesSet="true" horizontalCentered="false" verticalCentered="false"/>
  <pageMargins left="0.0395833333333333" right="0.236111111111111" top="0.7875" bottom="0.78680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6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7"/>
    <col collapsed="false" customWidth="true" hidden="false" outlineLevel="0" max="3" min="3" style="0" width="17.85"/>
    <col collapsed="false" customWidth="true" hidden="false" outlineLevel="0" max="4" min="4" style="0" width="19.28"/>
    <col collapsed="false" customWidth="true" hidden="false" outlineLevel="0" max="5" min="5" style="0" width="25.56"/>
  </cols>
  <sheetData>
    <row r="4" customFormat="false" ht="12.75" hidden="false" customHeight="false" outlineLevel="0" collapsed="false">
      <c r="A4" s="124"/>
      <c r="B4" s="124"/>
      <c r="C4" s="124"/>
    </row>
    <row r="5" customFormat="false" ht="15.75" hidden="false" customHeight="false" outlineLevel="0" collapsed="false">
      <c r="A5" s="125" t="s">
        <v>681</v>
      </c>
      <c r="B5" s="126"/>
      <c r="C5" s="126"/>
    </row>
    <row r="6" customFormat="false" ht="15.75" hidden="false" customHeight="false" outlineLevel="0" collapsed="false">
      <c r="A6" s="125" t="s">
        <v>682</v>
      </c>
      <c r="B6" s="126"/>
      <c r="C6" s="126"/>
    </row>
    <row r="7" customFormat="false" ht="15.75" hidden="false" customHeight="false" outlineLevel="0" collapsed="false">
      <c r="A7" s="125" t="s">
        <v>683</v>
      </c>
      <c r="B7" s="126"/>
      <c r="C7" s="126"/>
    </row>
    <row r="8" customFormat="false" ht="15.75" hidden="false" customHeight="false" outlineLevel="0" collapsed="false">
      <c r="A8" s="125" t="s">
        <v>684</v>
      </c>
      <c r="B8" s="126"/>
      <c r="C8" s="126"/>
    </row>
    <row r="9" customFormat="false" ht="15.75" hidden="false" customHeight="false" outlineLevel="0" collapsed="false">
      <c r="A9" s="125" t="s">
        <v>685</v>
      </c>
      <c r="B9" s="126"/>
      <c r="C9" s="126"/>
    </row>
    <row r="10" customFormat="false" ht="12.75" hidden="false" customHeight="false" outlineLevel="0" collapsed="false">
      <c r="A10" s="124"/>
      <c r="B10" s="124"/>
      <c r="C10" s="124"/>
    </row>
    <row r="11" customFormat="false" ht="15.75" hidden="false" customHeight="false" outlineLevel="0" collapsed="false">
      <c r="A11" s="125" t="s">
        <v>686</v>
      </c>
      <c r="B11" s="124"/>
      <c r="C11" s="124"/>
    </row>
    <row r="12" customFormat="false" ht="12.75" hidden="false" customHeight="false" outlineLevel="0" collapsed="false">
      <c r="A12" s="124"/>
      <c r="B12" s="124"/>
      <c r="C12" s="124"/>
    </row>
    <row r="13" customFormat="false" ht="18" hidden="false" customHeight="false" outlineLevel="0" collapsed="false">
      <c r="A13" s="127" t="s">
        <v>687</v>
      </c>
      <c r="B13" s="128"/>
      <c r="C13" s="124"/>
    </row>
    <row r="14" customFormat="false" ht="15.75" hidden="false" customHeight="false" outlineLevel="0" collapsed="false">
      <c r="A14" s="128" t="s">
        <v>35</v>
      </c>
      <c r="B14" s="128"/>
      <c r="C14" s="124"/>
    </row>
    <row r="15" customFormat="false" ht="15.75" hidden="false" customHeight="false" outlineLevel="0" collapsed="false">
      <c r="A15" s="128" t="s">
        <v>688</v>
      </c>
      <c r="B15" s="128"/>
      <c r="C15" s="124"/>
    </row>
    <row r="16" customFormat="false" ht="15.75" hidden="false" customHeight="false" outlineLevel="0" collapsed="false">
      <c r="A16" s="128" t="s">
        <v>689</v>
      </c>
      <c r="B16" s="128"/>
      <c r="C16" s="124"/>
    </row>
    <row r="17" customFormat="false" ht="15.75" hidden="false" customHeight="false" outlineLevel="0" collapsed="false">
      <c r="A17" s="128"/>
      <c r="B17" s="128"/>
      <c r="C17" s="124"/>
    </row>
    <row r="18" customFormat="false" ht="15.75" hidden="false" customHeight="false" outlineLevel="0" collapsed="false">
      <c r="A18" s="128"/>
      <c r="B18" s="128"/>
      <c r="C18" s="124"/>
      <c r="D18" s="124"/>
      <c r="E18" s="124"/>
    </row>
    <row r="19" customFormat="false" ht="15.75" hidden="false" customHeight="false" outlineLevel="0" collapsed="false">
      <c r="A19" s="128"/>
      <c r="B19" s="128"/>
      <c r="C19" s="124"/>
      <c r="D19" s="124"/>
      <c r="E19" s="124"/>
    </row>
    <row r="20" customFormat="false" ht="36" hidden="false" customHeight="false" outlineLevel="0" collapsed="false">
      <c r="A20" s="129" t="s">
        <v>690</v>
      </c>
      <c r="B20" s="130" t="s">
        <v>691</v>
      </c>
      <c r="C20" s="130" t="s">
        <v>692</v>
      </c>
      <c r="D20" s="131" t="s">
        <v>693</v>
      </c>
      <c r="E20" s="131" t="s">
        <v>694</v>
      </c>
    </row>
    <row r="21" customFormat="false" ht="15" hidden="false" customHeight="false" outlineLevel="0" collapsed="false">
      <c r="A21" s="132" t="n">
        <v>1</v>
      </c>
      <c r="B21" s="133" t="s">
        <v>695</v>
      </c>
      <c r="C21" s="133" t="s">
        <v>591</v>
      </c>
      <c r="D21" s="134" t="s">
        <v>244</v>
      </c>
      <c r="E21" s="135" t="s">
        <v>696</v>
      </c>
    </row>
    <row r="22" s="140" customFormat="true" ht="29.45" hidden="false" customHeight="true" outlineLevel="0" collapsed="false">
      <c r="A22" s="136" t="n">
        <v>2</v>
      </c>
      <c r="B22" s="137" t="s">
        <v>561</v>
      </c>
      <c r="C22" s="137" t="s">
        <v>86</v>
      </c>
      <c r="D22" s="138" t="s">
        <v>697</v>
      </c>
      <c r="E22" s="139" t="s">
        <v>698</v>
      </c>
    </row>
    <row r="23" s="140" customFormat="true" ht="30" hidden="false" customHeight="false" outlineLevel="0" collapsed="false">
      <c r="A23" s="132" t="n">
        <v>3</v>
      </c>
      <c r="B23" s="137" t="s">
        <v>699</v>
      </c>
      <c r="C23" s="137" t="s">
        <v>700</v>
      </c>
      <c r="D23" s="138" t="s">
        <v>191</v>
      </c>
      <c r="E23" s="139" t="s">
        <v>701</v>
      </c>
    </row>
    <row r="24" s="140" customFormat="true" ht="31.15" hidden="false" customHeight="true" outlineLevel="0" collapsed="false">
      <c r="A24" s="136" t="n">
        <v>4</v>
      </c>
      <c r="B24" s="137" t="s">
        <v>702</v>
      </c>
      <c r="C24" s="137" t="s">
        <v>82</v>
      </c>
      <c r="D24" s="138" t="s">
        <v>91</v>
      </c>
      <c r="E24" s="139" t="s">
        <v>698</v>
      </c>
    </row>
    <row r="25" s="140" customFormat="true" ht="32.45" hidden="false" customHeight="true" outlineLevel="0" collapsed="false">
      <c r="A25" s="132" t="n">
        <v>5</v>
      </c>
      <c r="B25" s="137" t="s">
        <v>703</v>
      </c>
      <c r="C25" s="137" t="s">
        <v>470</v>
      </c>
      <c r="D25" s="138" t="s">
        <v>138</v>
      </c>
      <c r="E25" s="139" t="s">
        <v>698</v>
      </c>
    </row>
    <row r="26" s="140" customFormat="true" ht="23.45" hidden="false" customHeight="true" outlineLevel="0" collapsed="false">
      <c r="A26" s="136" t="n">
        <v>6</v>
      </c>
      <c r="B26" s="137" t="s">
        <v>704</v>
      </c>
      <c r="C26" s="137" t="s">
        <v>86</v>
      </c>
      <c r="D26" s="138" t="s">
        <v>91</v>
      </c>
      <c r="E26" s="141" t="s">
        <v>696</v>
      </c>
    </row>
    <row r="27" s="140" customFormat="true" ht="28.9" hidden="false" customHeight="true" outlineLevel="0" collapsed="false">
      <c r="A27" s="132" t="n">
        <v>7</v>
      </c>
      <c r="B27" s="137" t="s">
        <v>705</v>
      </c>
      <c r="C27" s="137" t="s">
        <v>243</v>
      </c>
      <c r="D27" s="138" t="s">
        <v>385</v>
      </c>
      <c r="E27" s="139" t="s">
        <v>706</v>
      </c>
    </row>
    <row r="28" s="140" customFormat="true" ht="19.15" hidden="false" customHeight="true" outlineLevel="0" collapsed="false">
      <c r="A28" s="136" t="n">
        <v>8</v>
      </c>
      <c r="B28" s="137" t="s">
        <v>707</v>
      </c>
      <c r="C28" s="137" t="s">
        <v>334</v>
      </c>
      <c r="D28" s="138" t="s">
        <v>269</v>
      </c>
      <c r="E28" s="142" t="s">
        <v>696</v>
      </c>
    </row>
    <row r="29" s="140" customFormat="true" ht="32.45" hidden="false" customHeight="true" outlineLevel="0" collapsed="false">
      <c r="A29" s="132" t="n">
        <v>9</v>
      </c>
      <c r="B29" s="137" t="s">
        <v>708</v>
      </c>
      <c r="C29" s="137" t="s">
        <v>198</v>
      </c>
      <c r="D29" s="138" t="s">
        <v>87</v>
      </c>
      <c r="E29" s="139" t="s">
        <v>698</v>
      </c>
    </row>
    <row r="30" s="140" customFormat="true" ht="32.45" hidden="false" customHeight="true" outlineLevel="0" collapsed="false">
      <c r="A30" s="136" t="n">
        <v>10</v>
      </c>
      <c r="B30" s="137" t="s">
        <v>709</v>
      </c>
      <c r="C30" s="137" t="s">
        <v>198</v>
      </c>
      <c r="D30" s="138" t="s">
        <v>83</v>
      </c>
      <c r="E30" s="139" t="s">
        <v>710</v>
      </c>
    </row>
    <row r="31" s="140" customFormat="true" ht="18" hidden="false" customHeight="true" outlineLevel="0" collapsed="false">
      <c r="A31" s="132" t="n">
        <v>11</v>
      </c>
      <c r="B31" s="137" t="s">
        <v>711</v>
      </c>
      <c r="C31" s="137" t="s">
        <v>194</v>
      </c>
      <c r="D31" s="138" t="s">
        <v>83</v>
      </c>
      <c r="E31" s="142" t="s">
        <v>696</v>
      </c>
    </row>
    <row r="32" s="140" customFormat="true" ht="21" hidden="false" customHeight="true" outlineLevel="0" collapsed="false">
      <c r="A32" s="136" t="n">
        <v>12</v>
      </c>
      <c r="B32" s="137" t="s">
        <v>712</v>
      </c>
      <c r="C32" s="137" t="s">
        <v>169</v>
      </c>
      <c r="D32" s="138" t="s">
        <v>244</v>
      </c>
      <c r="E32" s="142" t="s">
        <v>696</v>
      </c>
    </row>
    <row r="33" s="140" customFormat="true" ht="29.45" hidden="false" customHeight="true" outlineLevel="0" collapsed="false">
      <c r="A33" s="132" t="n">
        <v>13</v>
      </c>
      <c r="B33" s="137" t="s">
        <v>713</v>
      </c>
      <c r="C33" s="137" t="s">
        <v>714</v>
      </c>
      <c r="D33" s="138" t="s">
        <v>160</v>
      </c>
      <c r="E33" s="139" t="s">
        <v>698</v>
      </c>
    </row>
    <row r="34" s="140" customFormat="true" ht="37.15" hidden="false" customHeight="true" outlineLevel="0" collapsed="false">
      <c r="A34" s="136" t="n">
        <v>14</v>
      </c>
      <c r="B34" s="137" t="s">
        <v>715</v>
      </c>
      <c r="C34" s="137" t="s">
        <v>478</v>
      </c>
      <c r="D34" s="138" t="s">
        <v>87</v>
      </c>
      <c r="E34" s="139" t="s">
        <v>698</v>
      </c>
    </row>
    <row r="35" s="140" customFormat="true" ht="23.45" hidden="false" customHeight="true" outlineLevel="0" collapsed="false">
      <c r="A35" s="132" t="n">
        <v>15</v>
      </c>
      <c r="B35" s="137" t="s">
        <v>716</v>
      </c>
      <c r="C35" s="137" t="s">
        <v>159</v>
      </c>
      <c r="D35" s="138" t="s">
        <v>421</v>
      </c>
      <c r="E35" s="142" t="s">
        <v>696</v>
      </c>
    </row>
    <row r="36" s="140" customFormat="true" ht="31.15" hidden="false" customHeight="true" outlineLevel="0" collapsed="false">
      <c r="A36" s="136" t="n">
        <v>16</v>
      </c>
      <c r="B36" s="137" t="s">
        <v>717</v>
      </c>
      <c r="C36" s="137" t="s">
        <v>349</v>
      </c>
      <c r="D36" s="138" t="s">
        <v>170</v>
      </c>
      <c r="E36" s="139" t="s">
        <v>698</v>
      </c>
    </row>
    <row r="37" s="140" customFormat="true" ht="17.45" hidden="false" customHeight="true" outlineLevel="0" collapsed="false">
      <c r="A37" s="132" t="n">
        <v>17</v>
      </c>
      <c r="B37" s="137" t="s">
        <v>718</v>
      </c>
      <c r="C37" s="137" t="s">
        <v>719</v>
      </c>
      <c r="D37" s="138" t="s">
        <v>91</v>
      </c>
      <c r="E37" s="143" t="s">
        <v>701</v>
      </c>
    </row>
    <row r="38" s="140" customFormat="true" ht="17.45" hidden="false" customHeight="true" outlineLevel="0" collapsed="false">
      <c r="A38" s="136" t="n">
        <v>18</v>
      </c>
      <c r="B38" s="137" t="s">
        <v>720</v>
      </c>
      <c r="C38" s="137" t="s">
        <v>721</v>
      </c>
      <c r="D38" s="138" t="s">
        <v>160</v>
      </c>
      <c r="E38" s="143" t="s">
        <v>722</v>
      </c>
    </row>
    <row r="39" s="140" customFormat="true" ht="18" hidden="false" customHeight="true" outlineLevel="0" collapsed="false">
      <c r="A39" s="132" t="n">
        <v>19</v>
      </c>
      <c r="B39" s="137" t="s">
        <v>723</v>
      </c>
      <c r="C39" s="137" t="s">
        <v>198</v>
      </c>
      <c r="D39" s="138" t="s">
        <v>145</v>
      </c>
      <c r="E39" s="141" t="s">
        <v>724</v>
      </c>
    </row>
    <row r="40" s="147" customFormat="true" ht="18.6" hidden="false" customHeight="true" outlineLevel="0" collapsed="false">
      <c r="A40" s="136" t="n">
        <v>20</v>
      </c>
      <c r="B40" s="144" t="s">
        <v>652</v>
      </c>
      <c r="C40" s="144" t="s">
        <v>86</v>
      </c>
      <c r="D40" s="145" t="s">
        <v>83</v>
      </c>
      <c r="E40" s="146" t="s">
        <v>696</v>
      </c>
    </row>
    <row r="41" s="140" customFormat="true" ht="30" hidden="false" customHeight="false" outlineLevel="0" collapsed="false">
      <c r="A41" s="132" t="n">
        <v>21</v>
      </c>
      <c r="B41" s="137" t="s">
        <v>362</v>
      </c>
      <c r="C41" s="137" t="s">
        <v>725</v>
      </c>
      <c r="D41" s="138" t="s">
        <v>91</v>
      </c>
      <c r="E41" s="139" t="s">
        <v>698</v>
      </c>
    </row>
    <row r="42" s="140" customFormat="true" ht="18" hidden="false" customHeight="true" outlineLevel="0" collapsed="false">
      <c r="A42" s="136" t="n">
        <v>22</v>
      </c>
      <c r="B42" s="137" t="s">
        <v>726</v>
      </c>
      <c r="C42" s="137" t="s">
        <v>268</v>
      </c>
      <c r="D42" s="138" t="s">
        <v>727</v>
      </c>
      <c r="E42" s="141" t="s">
        <v>724</v>
      </c>
    </row>
    <row r="43" s="140" customFormat="true" ht="18.6" hidden="false" customHeight="true" outlineLevel="0" collapsed="false">
      <c r="A43" s="132" t="n">
        <v>23</v>
      </c>
      <c r="B43" s="137" t="s">
        <v>728</v>
      </c>
      <c r="C43" s="137" t="s">
        <v>281</v>
      </c>
      <c r="D43" s="138" t="s">
        <v>160</v>
      </c>
      <c r="E43" s="142" t="s">
        <v>696</v>
      </c>
    </row>
    <row r="44" s="140" customFormat="true" ht="21" hidden="false" customHeight="true" outlineLevel="0" collapsed="false">
      <c r="A44" s="136" t="n">
        <v>24</v>
      </c>
      <c r="B44" s="137" t="s">
        <v>729</v>
      </c>
      <c r="C44" s="137" t="s">
        <v>159</v>
      </c>
      <c r="D44" s="138" t="s">
        <v>296</v>
      </c>
      <c r="E44" s="142" t="s">
        <v>696</v>
      </c>
    </row>
    <row r="45" s="140" customFormat="true" ht="15" hidden="false" customHeight="false" outlineLevel="0" collapsed="false">
      <c r="A45" s="132" t="n">
        <v>25</v>
      </c>
      <c r="B45" s="137" t="s">
        <v>730</v>
      </c>
      <c r="C45" s="137" t="s">
        <v>91</v>
      </c>
      <c r="D45" s="138" t="s">
        <v>118</v>
      </c>
      <c r="E45" s="142" t="s">
        <v>696</v>
      </c>
    </row>
    <row r="46" s="140" customFormat="true" ht="15" hidden="false" customHeight="false" outlineLevel="0" collapsed="false">
      <c r="A46" s="136" t="n">
        <v>26</v>
      </c>
      <c r="B46" s="137" t="s">
        <v>731</v>
      </c>
      <c r="C46" s="137" t="s">
        <v>732</v>
      </c>
      <c r="D46" s="138" t="s">
        <v>118</v>
      </c>
      <c r="E46" s="142" t="s">
        <v>696</v>
      </c>
    </row>
    <row r="47" s="140" customFormat="true" ht="15" hidden="false" customHeight="false" outlineLevel="0" collapsed="false">
      <c r="A47" s="132" t="n">
        <v>27</v>
      </c>
      <c r="B47" s="137" t="s">
        <v>733</v>
      </c>
      <c r="C47" s="137" t="s">
        <v>132</v>
      </c>
      <c r="D47" s="138" t="s">
        <v>296</v>
      </c>
      <c r="E47" s="142" t="s">
        <v>696</v>
      </c>
    </row>
    <row r="48" s="140" customFormat="true" ht="15" hidden="false" customHeight="false" outlineLevel="0" collapsed="false">
      <c r="A48" s="136" t="n">
        <v>28</v>
      </c>
      <c r="B48" s="137" t="s">
        <v>734</v>
      </c>
      <c r="C48" s="137" t="s">
        <v>132</v>
      </c>
      <c r="D48" s="138" t="s">
        <v>145</v>
      </c>
      <c r="E48" s="141" t="s">
        <v>724</v>
      </c>
    </row>
    <row r="49" s="140" customFormat="true" ht="15" hidden="false" customHeight="false" outlineLevel="0" collapsed="false">
      <c r="A49" s="132" t="n">
        <v>29</v>
      </c>
      <c r="B49" s="137" t="s">
        <v>735</v>
      </c>
      <c r="C49" s="137" t="s">
        <v>240</v>
      </c>
      <c r="D49" s="138" t="s">
        <v>736</v>
      </c>
      <c r="E49" s="142" t="s">
        <v>696</v>
      </c>
    </row>
    <row r="51" customFormat="false" ht="15.75" hidden="false" customHeight="false" outlineLevel="0" collapsed="false">
      <c r="B51" s="148" t="s">
        <v>676</v>
      </c>
    </row>
    <row r="52" customFormat="false" ht="15.75" hidden="false" customHeight="false" outlineLevel="0" collapsed="false">
      <c r="B52" s="148" t="s">
        <v>677</v>
      </c>
    </row>
    <row r="53" customFormat="false" ht="15.75" hidden="false" customHeight="false" outlineLevel="0" collapsed="false">
      <c r="B53" s="148"/>
    </row>
    <row r="54" customFormat="false" ht="15.75" hidden="false" customHeight="false" outlineLevel="0" collapsed="false">
      <c r="B54" s="148" t="s">
        <v>678</v>
      </c>
    </row>
    <row r="55" customFormat="false" ht="15.75" hidden="false" customHeight="false" outlineLevel="0" collapsed="false">
      <c r="B55" s="148"/>
    </row>
    <row r="56" customFormat="false" ht="15.75" hidden="false" customHeight="false" outlineLevel="0" collapsed="false">
      <c r="B56" s="148"/>
    </row>
    <row r="57" customFormat="false" ht="15.75" hidden="false" customHeight="false" outlineLevel="0" collapsed="false">
      <c r="B57" s="148" t="s">
        <v>679</v>
      </c>
    </row>
    <row r="58" customFormat="false" ht="15.75" hidden="false" customHeight="false" outlineLevel="0" collapsed="false">
      <c r="B58" s="148"/>
    </row>
    <row r="59" customFormat="false" ht="15.75" hidden="false" customHeight="false" outlineLevel="0" collapsed="false">
      <c r="B59" s="148"/>
    </row>
    <row r="60" customFormat="false" ht="15.75" hidden="false" customHeight="false" outlineLevel="0" collapsed="false">
      <c r="B60" s="148" t="s">
        <v>680</v>
      </c>
    </row>
  </sheetData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1283"/>
  <sheetViews>
    <sheetView showFormulas="false" showGridLines="true" showRowColHeaders="true" showZeros="true" rightToLeft="false" tabSelected="false" showOutlineSymbols="true" defaultGridColor="true" view="normal" topLeftCell="A250" colorId="64" zoomScale="100" zoomScaleNormal="100" zoomScalePageLayoutView="100" workbookViewId="0">
      <selection pane="topLeft" activeCell="C275" activeCellId="0" sqref="C27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14"/>
    <col collapsed="false" customWidth="true" hidden="false" outlineLevel="0" max="3" min="3" style="0" width="22.7"/>
    <col collapsed="false" customWidth="true" hidden="false" outlineLevel="0" max="4" min="4" style="0" width="25.99"/>
  </cols>
  <sheetData>
    <row r="5" customFormat="false" ht="15.75" hidden="false" customHeight="false" outlineLevel="0" collapsed="false">
      <c r="A5" s="148" t="s">
        <v>681</v>
      </c>
      <c r="B5" s="148"/>
    </row>
    <row r="6" customFormat="false" ht="15.75" hidden="false" customHeight="false" outlineLevel="0" collapsed="false">
      <c r="A6" s="148" t="s">
        <v>682</v>
      </c>
      <c r="B6" s="148"/>
    </row>
    <row r="7" customFormat="false" ht="15.75" hidden="false" customHeight="false" outlineLevel="0" collapsed="false">
      <c r="A7" s="148" t="s">
        <v>683</v>
      </c>
      <c r="B7" s="148"/>
    </row>
    <row r="8" customFormat="false" ht="15.75" hidden="false" customHeight="false" outlineLevel="0" collapsed="false">
      <c r="A8" s="148" t="s">
        <v>684</v>
      </c>
      <c r="B8" s="148"/>
    </row>
    <row r="9" customFormat="false" ht="15.75" hidden="false" customHeight="false" outlineLevel="0" collapsed="false">
      <c r="A9" s="148" t="s">
        <v>685</v>
      </c>
      <c r="B9" s="148"/>
    </row>
    <row r="10" customFormat="false" ht="15.75" hidden="false" customHeight="false" outlineLevel="0" collapsed="false">
      <c r="A10" s="148"/>
      <c r="B10" s="148"/>
    </row>
    <row r="11" customFormat="false" ht="15.75" hidden="false" customHeight="false" outlineLevel="0" collapsed="false">
      <c r="A11" s="148" t="s">
        <v>686</v>
      </c>
      <c r="B11" s="148"/>
    </row>
    <row r="12" customFormat="false" ht="15.75" hidden="false" customHeight="false" outlineLevel="0" collapsed="false">
      <c r="A12" s="148"/>
      <c r="B12" s="148"/>
    </row>
    <row r="13" customFormat="false" ht="18" hidden="false" customHeight="false" outlineLevel="0" collapsed="false">
      <c r="A13" s="149" t="s">
        <v>737</v>
      </c>
      <c r="B13" s="148"/>
    </row>
    <row r="14" customFormat="false" ht="15.75" hidden="false" customHeight="false" outlineLevel="0" collapsed="false">
      <c r="A14" s="148" t="s">
        <v>738</v>
      </c>
      <c r="B14" s="148"/>
    </row>
    <row r="15" customFormat="false" ht="15.75" hidden="false" customHeight="false" outlineLevel="0" collapsed="false">
      <c r="A15" s="148" t="s">
        <v>688</v>
      </c>
      <c r="B15" s="148"/>
    </row>
    <row r="16" customFormat="false" ht="15.75" hidden="false" customHeight="false" outlineLevel="0" collapsed="false">
      <c r="A16" s="148" t="s">
        <v>739</v>
      </c>
      <c r="B16" s="148"/>
    </row>
    <row r="21" customFormat="false" ht="18" hidden="false" customHeight="false" outlineLevel="0" collapsed="false">
      <c r="A21" s="150" t="s">
        <v>690</v>
      </c>
      <c r="B21" s="150" t="s">
        <v>691</v>
      </c>
      <c r="C21" s="150" t="s">
        <v>692</v>
      </c>
      <c r="D21" s="150" t="s">
        <v>693</v>
      </c>
    </row>
    <row r="22" s="154" customFormat="true" ht="15" hidden="false" customHeight="false" outlineLevel="0" collapsed="false">
      <c r="A22" s="151" t="n">
        <v>1</v>
      </c>
      <c r="B22" s="152" t="s">
        <v>384</v>
      </c>
      <c r="C22" s="152" t="s">
        <v>82</v>
      </c>
      <c r="D22" s="153" t="s">
        <v>385</v>
      </c>
    </row>
    <row r="23" s="154" customFormat="true" ht="15" hidden="false" customHeight="false" outlineLevel="0" collapsed="false">
      <c r="A23" s="151" t="n">
        <v>2</v>
      </c>
      <c r="B23" s="152" t="s">
        <v>583</v>
      </c>
      <c r="C23" s="152" t="s">
        <v>584</v>
      </c>
      <c r="D23" s="153" t="s">
        <v>87</v>
      </c>
    </row>
    <row r="24" s="154" customFormat="true" ht="15" hidden="false" customHeight="false" outlineLevel="0" collapsed="false">
      <c r="A24" s="151" t="n">
        <v>3</v>
      </c>
      <c r="B24" s="133" t="s">
        <v>695</v>
      </c>
      <c r="C24" s="133" t="s">
        <v>591</v>
      </c>
      <c r="D24" s="134" t="s">
        <v>244</v>
      </c>
    </row>
    <row r="25" s="154" customFormat="true" ht="15" hidden="false" customHeight="false" outlineLevel="0" collapsed="false">
      <c r="A25" s="151" t="n">
        <v>4</v>
      </c>
      <c r="B25" s="152" t="s">
        <v>143</v>
      </c>
      <c r="C25" s="152" t="s">
        <v>144</v>
      </c>
      <c r="D25" s="153" t="s">
        <v>145</v>
      </c>
    </row>
    <row r="26" s="154" customFormat="true" ht="15" hidden="false" customHeight="false" outlineLevel="0" collapsed="false">
      <c r="A26" s="151" t="n">
        <v>5</v>
      </c>
      <c r="B26" s="152" t="s">
        <v>143</v>
      </c>
      <c r="C26" s="152" t="s">
        <v>423</v>
      </c>
      <c r="D26" s="153" t="s">
        <v>424</v>
      </c>
    </row>
    <row r="27" s="154" customFormat="true" ht="15" hidden="false" customHeight="false" outlineLevel="0" collapsed="false">
      <c r="A27" s="151" t="n">
        <v>6</v>
      </c>
      <c r="B27" s="152" t="s">
        <v>428</v>
      </c>
      <c r="C27" s="152" t="s">
        <v>132</v>
      </c>
      <c r="D27" s="153" t="s">
        <v>87</v>
      </c>
    </row>
    <row r="28" s="154" customFormat="true" ht="15" hidden="false" customHeight="false" outlineLevel="0" collapsed="false">
      <c r="A28" s="151" t="n">
        <v>7</v>
      </c>
      <c r="B28" s="152" t="s">
        <v>304</v>
      </c>
      <c r="C28" s="152" t="s">
        <v>305</v>
      </c>
      <c r="D28" s="153" t="s">
        <v>118</v>
      </c>
    </row>
    <row r="29" s="154" customFormat="true" ht="15" hidden="false" customHeight="false" outlineLevel="0" collapsed="false">
      <c r="A29" s="151" t="n">
        <v>8</v>
      </c>
      <c r="B29" s="152" t="s">
        <v>561</v>
      </c>
      <c r="C29" s="152" t="s">
        <v>132</v>
      </c>
      <c r="D29" s="153" t="s">
        <v>302</v>
      </c>
    </row>
    <row r="30" s="154" customFormat="true" ht="15" hidden="false" customHeight="false" outlineLevel="0" collapsed="false">
      <c r="A30" s="151" t="n">
        <v>9</v>
      </c>
      <c r="B30" s="137" t="s">
        <v>561</v>
      </c>
      <c r="C30" s="137" t="s">
        <v>86</v>
      </c>
      <c r="D30" s="138" t="s">
        <v>697</v>
      </c>
    </row>
    <row r="31" s="154" customFormat="true" ht="15" hidden="false" customHeight="false" outlineLevel="0" collapsed="false">
      <c r="A31" s="151" t="n">
        <v>10</v>
      </c>
      <c r="B31" s="152" t="s">
        <v>499</v>
      </c>
      <c r="C31" s="152" t="s">
        <v>163</v>
      </c>
      <c r="D31" s="153" t="s">
        <v>138</v>
      </c>
    </row>
    <row r="32" s="154" customFormat="true" ht="15" hidden="false" customHeight="false" outlineLevel="0" collapsed="false">
      <c r="A32" s="151" t="n">
        <v>11</v>
      </c>
      <c r="B32" s="152" t="s">
        <v>650</v>
      </c>
      <c r="C32" s="152" t="s">
        <v>532</v>
      </c>
      <c r="D32" s="153" t="s">
        <v>302</v>
      </c>
    </row>
    <row r="33" s="154" customFormat="true" ht="15" hidden="false" customHeight="false" outlineLevel="0" collapsed="false">
      <c r="A33" s="151" t="n">
        <v>12</v>
      </c>
      <c r="B33" s="152" t="s">
        <v>534</v>
      </c>
      <c r="C33" s="152" t="s">
        <v>272</v>
      </c>
      <c r="D33" s="153" t="s">
        <v>122</v>
      </c>
    </row>
    <row r="34" s="154" customFormat="true" ht="15" hidden="false" customHeight="false" outlineLevel="0" collapsed="false">
      <c r="A34" s="151" t="n">
        <v>13</v>
      </c>
      <c r="B34" s="152" t="s">
        <v>152</v>
      </c>
      <c r="C34" s="152" t="s">
        <v>153</v>
      </c>
      <c r="D34" s="153" t="s">
        <v>87</v>
      </c>
    </row>
    <row r="35" s="154" customFormat="true" ht="15" hidden="false" customHeight="false" outlineLevel="0" collapsed="false">
      <c r="A35" s="151" t="n">
        <v>14</v>
      </c>
      <c r="B35" s="152" t="s">
        <v>101</v>
      </c>
      <c r="C35" s="152" t="s">
        <v>102</v>
      </c>
      <c r="D35" s="153" t="s">
        <v>95</v>
      </c>
    </row>
    <row r="36" s="154" customFormat="true" ht="15" hidden="false" customHeight="false" outlineLevel="0" collapsed="false">
      <c r="A36" s="151" t="n">
        <v>15</v>
      </c>
      <c r="B36" s="152" t="s">
        <v>628</v>
      </c>
      <c r="C36" s="152" t="s">
        <v>240</v>
      </c>
      <c r="D36" s="153" t="s">
        <v>114</v>
      </c>
    </row>
    <row r="37" s="154" customFormat="true" ht="15" hidden="false" customHeight="false" outlineLevel="0" collapsed="false">
      <c r="A37" s="151" t="n">
        <v>16</v>
      </c>
      <c r="B37" s="152" t="s">
        <v>289</v>
      </c>
      <c r="C37" s="152" t="s">
        <v>290</v>
      </c>
      <c r="D37" s="153" t="s">
        <v>83</v>
      </c>
    </row>
    <row r="38" s="154" customFormat="true" ht="15" hidden="false" customHeight="false" outlineLevel="0" collapsed="false">
      <c r="A38" s="151" t="n">
        <v>17</v>
      </c>
      <c r="B38" s="152" t="s">
        <v>597</v>
      </c>
      <c r="C38" s="152" t="s">
        <v>398</v>
      </c>
      <c r="D38" s="153" t="s">
        <v>91</v>
      </c>
    </row>
    <row r="39" s="154" customFormat="true" ht="15" hidden="false" customHeight="false" outlineLevel="0" collapsed="false">
      <c r="A39" s="151" t="n">
        <v>18</v>
      </c>
      <c r="B39" s="152" t="s">
        <v>512</v>
      </c>
      <c r="C39" s="152" t="s">
        <v>86</v>
      </c>
      <c r="D39" s="153" t="s">
        <v>187</v>
      </c>
    </row>
    <row r="40" s="154" customFormat="true" ht="15" hidden="false" customHeight="false" outlineLevel="0" collapsed="false">
      <c r="A40" s="151" t="n">
        <v>19</v>
      </c>
      <c r="B40" s="152" t="s">
        <v>433</v>
      </c>
      <c r="C40" s="152" t="s">
        <v>86</v>
      </c>
      <c r="D40" s="153" t="s">
        <v>87</v>
      </c>
    </row>
    <row r="41" s="154" customFormat="true" ht="15" hidden="false" customHeight="false" outlineLevel="0" collapsed="false">
      <c r="A41" s="151" t="n">
        <v>20</v>
      </c>
      <c r="B41" s="152" t="s">
        <v>216</v>
      </c>
      <c r="C41" s="152" t="s">
        <v>86</v>
      </c>
      <c r="D41" s="153" t="s">
        <v>122</v>
      </c>
    </row>
    <row r="42" s="154" customFormat="true" ht="15" hidden="false" customHeight="false" outlineLevel="0" collapsed="false">
      <c r="A42" s="151" t="n">
        <v>21</v>
      </c>
      <c r="B42" s="152" t="s">
        <v>365</v>
      </c>
      <c r="C42" s="152" t="s">
        <v>82</v>
      </c>
      <c r="D42" s="153" t="s">
        <v>296</v>
      </c>
    </row>
    <row r="43" s="154" customFormat="true" ht="15" hidden="false" customHeight="false" outlineLevel="0" collapsed="false">
      <c r="A43" s="151" t="n">
        <v>22</v>
      </c>
      <c r="B43" s="152" t="s">
        <v>365</v>
      </c>
      <c r="C43" s="152" t="s">
        <v>226</v>
      </c>
      <c r="D43" s="153" t="s">
        <v>536</v>
      </c>
    </row>
    <row r="44" s="154" customFormat="true" ht="15" hidden="false" customHeight="false" outlineLevel="0" collapsed="false">
      <c r="A44" s="151" t="n">
        <v>23</v>
      </c>
      <c r="B44" s="152" t="s">
        <v>608</v>
      </c>
      <c r="C44" s="152" t="s">
        <v>609</v>
      </c>
      <c r="D44" s="153" t="s">
        <v>302</v>
      </c>
    </row>
    <row r="45" s="154" customFormat="true" ht="15" hidden="false" customHeight="false" outlineLevel="0" collapsed="false">
      <c r="A45" s="151" t="n">
        <v>24</v>
      </c>
      <c r="B45" s="152" t="s">
        <v>454</v>
      </c>
      <c r="C45" s="152" t="s">
        <v>243</v>
      </c>
      <c r="D45" s="153" t="s">
        <v>118</v>
      </c>
    </row>
    <row r="46" s="154" customFormat="true" ht="15" hidden="false" customHeight="false" outlineLevel="0" collapsed="false">
      <c r="A46" s="151" t="n">
        <v>25</v>
      </c>
      <c r="B46" s="152" t="s">
        <v>376</v>
      </c>
      <c r="C46" s="152" t="s">
        <v>377</v>
      </c>
      <c r="D46" s="153" t="s">
        <v>118</v>
      </c>
    </row>
    <row r="47" s="154" customFormat="true" ht="15" hidden="false" customHeight="false" outlineLevel="0" collapsed="false">
      <c r="A47" s="151" t="n">
        <v>26</v>
      </c>
      <c r="B47" s="152" t="s">
        <v>277</v>
      </c>
      <c r="C47" s="152" t="s">
        <v>121</v>
      </c>
      <c r="D47" s="153" t="s">
        <v>278</v>
      </c>
    </row>
    <row r="48" s="154" customFormat="true" ht="15" hidden="false" customHeight="false" outlineLevel="0" collapsed="false">
      <c r="A48" s="151" t="n">
        <v>27</v>
      </c>
      <c r="B48" s="152" t="s">
        <v>506</v>
      </c>
      <c r="C48" s="152" t="s">
        <v>470</v>
      </c>
      <c r="D48" s="153" t="s">
        <v>118</v>
      </c>
    </row>
    <row r="49" s="154" customFormat="true" ht="15" hidden="false" customHeight="false" outlineLevel="0" collapsed="false">
      <c r="A49" s="151" t="n">
        <v>28</v>
      </c>
      <c r="B49" s="137" t="s">
        <v>699</v>
      </c>
      <c r="C49" s="137" t="s">
        <v>700</v>
      </c>
      <c r="D49" s="138" t="s">
        <v>191</v>
      </c>
    </row>
    <row r="50" s="154" customFormat="true" ht="15" hidden="false" customHeight="false" outlineLevel="0" collapsed="false">
      <c r="A50" s="151" t="n">
        <v>29</v>
      </c>
      <c r="B50" s="152" t="s">
        <v>403</v>
      </c>
      <c r="C50" s="152" t="s">
        <v>404</v>
      </c>
      <c r="D50" s="153" t="s">
        <v>145</v>
      </c>
    </row>
    <row r="51" s="154" customFormat="true" ht="15" hidden="false" customHeight="false" outlineLevel="0" collapsed="false">
      <c r="A51" s="151" t="n">
        <v>30</v>
      </c>
      <c r="B51" s="152" t="s">
        <v>443</v>
      </c>
      <c r="C51" s="152" t="s">
        <v>260</v>
      </c>
      <c r="D51" s="153" t="s">
        <v>145</v>
      </c>
    </row>
    <row r="52" s="154" customFormat="true" ht="15" hidden="false" customHeight="false" outlineLevel="0" collapsed="false">
      <c r="A52" s="151" t="n">
        <v>31</v>
      </c>
      <c r="B52" s="152" t="s">
        <v>209</v>
      </c>
      <c r="C52" s="152" t="s">
        <v>141</v>
      </c>
      <c r="D52" s="153" t="s">
        <v>210</v>
      </c>
    </row>
    <row r="53" s="154" customFormat="true" ht="15" hidden="false" customHeight="false" outlineLevel="0" collapsed="false">
      <c r="A53" s="151" t="n">
        <v>32</v>
      </c>
      <c r="B53" s="152" t="s">
        <v>638</v>
      </c>
      <c r="C53" s="152" t="s">
        <v>263</v>
      </c>
      <c r="D53" s="153" t="s">
        <v>95</v>
      </c>
    </row>
    <row r="54" s="154" customFormat="true" ht="15" hidden="false" customHeight="false" outlineLevel="0" collapsed="false">
      <c r="A54" s="151" t="n">
        <v>33</v>
      </c>
      <c r="B54" s="152" t="s">
        <v>590</v>
      </c>
      <c r="C54" s="152" t="s">
        <v>591</v>
      </c>
      <c r="D54" s="153" t="s">
        <v>91</v>
      </c>
    </row>
    <row r="55" s="154" customFormat="true" ht="15" hidden="false" customHeight="false" outlineLevel="0" collapsed="false">
      <c r="A55" s="151" t="n">
        <v>34</v>
      </c>
      <c r="B55" s="152" t="s">
        <v>358</v>
      </c>
      <c r="C55" s="152" t="s">
        <v>98</v>
      </c>
      <c r="D55" s="153" t="s">
        <v>118</v>
      </c>
    </row>
    <row r="56" s="154" customFormat="true" ht="15" hidden="false" customHeight="false" outlineLevel="0" collapsed="false">
      <c r="A56" s="151" t="n">
        <v>35</v>
      </c>
      <c r="B56" s="152" t="s">
        <v>447</v>
      </c>
      <c r="C56" s="152" t="s">
        <v>308</v>
      </c>
      <c r="D56" s="153" t="s">
        <v>385</v>
      </c>
    </row>
    <row r="57" s="154" customFormat="true" ht="15" hidden="false" customHeight="false" outlineLevel="0" collapsed="false">
      <c r="A57" s="151" t="n">
        <v>36</v>
      </c>
      <c r="B57" s="152" t="s">
        <v>411</v>
      </c>
      <c r="C57" s="152" t="s">
        <v>412</v>
      </c>
      <c r="D57" s="153" t="s">
        <v>160</v>
      </c>
    </row>
    <row r="58" s="154" customFormat="true" ht="15" hidden="false" customHeight="false" outlineLevel="0" collapsed="false">
      <c r="A58" s="151" t="n">
        <v>37</v>
      </c>
      <c r="B58" s="152" t="s">
        <v>392</v>
      </c>
      <c r="C58" s="152" t="s">
        <v>121</v>
      </c>
      <c r="D58" s="153" t="s">
        <v>385</v>
      </c>
    </row>
    <row r="59" s="154" customFormat="true" ht="15" hidden="false" customHeight="false" outlineLevel="0" collapsed="false">
      <c r="A59" s="151" t="n">
        <v>38</v>
      </c>
      <c r="B59" s="152" t="s">
        <v>570</v>
      </c>
      <c r="C59" s="152" t="s">
        <v>319</v>
      </c>
      <c r="D59" s="153" t="s">
        <v>571</v>
      </c>
    </row>
    <row r="60" s="154" customFormat="true" ht="15" hidden="false" customHeight="false" outlineLevel="0" collapsed="false">
      <c r="A60" s="151" t="n">
        <v>39</v>
      </c>
      <c r="B60" s="152" t="s">
        <v>503</v>
      </c>
      <c r="C60" s="152" t="s">
        <v>504</v>
      </c>
      <c r="D60" s="153" t="s">
        <v>91</v>
      </c>
    </row>
    <row r="61" s="154" customFormat="true" ht="15" hidden="false" customHeight="false" outlineLevel="0" collapsed="false">
      <c r="A61" s="151" t="n">
        <v>40</v>
      </c>
      <c r="B61" s="152" t="s">
        <v>654</v>
      </c>
      <c r="C61" s="152" t="s">
        <v>655</v>
      </c>
      <c r="D61" s="153" t="s">
        <v>656</v>
      </c>
    </row>
    <row r="62" s="154" customFormat="true" ht="15" hidden="false" customHeight="false" outlineLevel="0" collapsed="false">
      <c r="A62" s="151" t="n">
        <v>41</v>
      </c>
      <c r="B62" s="152" t="s">
        <v>618</v>
      </c>
      <c r="C62" s="152" t="s">
        <v>619</v>
      </c>
      <c r="D62" s="153" t="s">
        <v>195</v>
      </c>
    </row>
    <row r="63" s="154" customFormat="true" ht="15" hidden="false" customHeight="false" outlineLevel="0" collapsed="false">
      <c r="A63" s="151" t="n">
        <v>42</v>
      </c>
      <c r="B63" s="152" t="s">
        <v>674</v>
      </c>
      <c r="C63" s="152" t="s">
        <v>82</v>
      </c>
      <c r="D63" s="153" t="s">
        <v>118</v>
      </c>
    </row>
    <row r="64" s="154" customFormat="true" ht="15" hidden="false" customHeight="false" outlineLevel="0" collapsed="false">
      <c r="A64" s="151" t="n">
        <v>43</v>
      </c>
      <c r="B64" s="152" t="s">
        <v>348</v>
      </c>
      <c r="C64" s="152" t="s">
        <v>349</v>
      </c>
      <c r="D64" s="153" t="s">
        <v>296</v>
      </c>
    </row>
    <row r="65" s="154" customFormat="true" ht="15" hidden="false" customHeight="false" outlineLevel="0" collapsed="false">
      <c r="A65" s="151" t="n">
        <v>44</v>
      </c>
      <c r="B65" s="152" t="s">
        <v>496</v>
      </c>
      <c r="C65" s="152" t="s">
        <v>497</v>
      </c>
      <c r="D65" s="153" t="s">
        <v>99</v>
      </c>
    </row>
    <row r="66" s="154" customFormat="true" ht="15" hidden="false" customHeight="false" outlineLevel="0" collapsed="false">
      <c r="A66" s="151" t="n">
        <v>45</v>
      </c>
      <c r="B66" s="137" t="s">
        <v>702</v>
      </c>
      <c r="C66" s="137" t="s">
        <v>82</v>
      </c>
      <c r="D66" s="138" t="s">
        <v>91</v>
      </c>
    </row>
    <row r="67" s="154" customFormat="true" ht="15" hidden="false" customHeight="false" outlineLevel="0" collapsed="false">
      <c r="A67" s="151" t="n">
        <v>46</v>
      </c>
      <c r="B67" s="152" t="s">
        <v>540</v>
      </c>
      <c r="C67" s="152" t="s">
        <v>82</v>
      </c>
      <c r="D67" s="153" t="s">
        <v>87</v>
      </c>
    </row>
    <row r="68" s="154" customFormat="true" ht="15" hidden="false" customHeight="false" outlineLevel="0" collapsed="false">
      <c r="A68" s="151" t="n">
        <v>47</v>
      </c>
      <c r="B68" s="152" t="s">
        <v>671</v>
      </c>
      <c r="C68" s="152" t="s">
        <v>268</v>
      </c>
      <c r="D68" s="153" t="s">
        <v>672</v>
      </c>
    </row>
    <row r="69" s="154" customFormat="true" ht="15" hidden="false" customHeight="false" outlineLevel="0" collapsed="false">
      <c r="A69" s="151" t="n">
        <v>48</v>
      </c>
      <c r="B69" s="152" t="s">
        <v>544</v>
      </c>
      <c r="C69" s="152" t="s">
        <v>545</v>
      </c>
      <c r="D69" s="153" t="s">
        <v>247</v>
      </c>
    </row>
    <row r="70" s="154" customFormat="true" ht="15" hidden="false" customHeight="false" outlineLevel="0" collapsed="false">
      <c r="A70" s="151" t="n">
        <v>49</v>
      </c>
      <c r="B70" s="152" t="s">
        <v>147</v>
      </c>
      <c r="C70" s="152" t="s">
        <v>109</v>
      </c>
      <c r="D70" s="153" t="s">
        <v>145</v>
      </c>
    </row>
    <row r="71" s="154" customFormat="true" ht="15" hidden="false" customHeight="false" outlineLevel="0" collapsed="false">
      <c r="A71" s="151" t="n">
        <v>50</v>
      </c>
      <c r="B71" s="152" t="s">
        <v>239</v>
      </c>
      <c r="C71" s="152" t="s">
        <v>240</v>
      </c>
      <c r="D71" s="153" t="s">
        <v>122</v>
      </c>
    </row>
    <row r="72" s="154" customFormat="true" ht="15" hidden="false" customHeight="false" outlineLevel="0" collapsed="false">
      <c r="A72" s="151" t="n">
        <v>51</v>
      </c>
      <c r="B72" s="152" t="s">
        <v>472</v>
      </c>
      <c r="C72" s="152" t="s">
        <v>473</v>
      </c>
      <c r="D72" s="153" t="s">
        <v>83</v>
      </c>
    </row>
    <row r="73" s="154" customFormat="true" ht="15" hidden="false" customHeight="false" outlineLevel="0" collapsed="false">
      <c r="A73" s="151" t="n">
        <v>52</v>
      </c>
      <c r="B73" s="152" t="s">
        <v>318</v>
      </c>
      <c r="C73" s="152" t="s">
        <v>319</v>
      </c>
      <c r="D73" s="153" t="s">
        <v>320</v>
      </c>
    </row>
    <row r="74" s="154" customFormat="true" ht="15" hidden="false" customHeight="false" outlineLevel="0" collapsed="false">
      <c r="A74" s="151" t="n">
        <v>53</v>
      </c>
      <c r="B74" s="152" t="s">
        <v>328</v>
      </c>
      <c r="C74" s="152" t="s">
        <v>121</v>
      </c>
      <c r="D74" s="153" t="s">
        <v>83</v>
      </c>
    </row>
    <row r="75" s="154" customFormat="true" ht="15" hidden="false" customHeight="false" outlineLevel="0" collapsed="false">
      <c r="A75" s="151" t="n">
        <v>54</v>
      </c>
      <c r="B75" s="152" t="s">
        <v>461</v>
      </c>
      <c r="C75" s="152" t="s">
        <v>98</v>
      </c>
      <c r="D75" s="153" t="s">
        <v>257</v>
      </c>
    </row>
    <row r="76" s="154" customFormat="true" ht="15" hidden="false" customHeight="false" outlineLevel="0" collapsed="false">
      <c r="A76" s="151" t="n">
        <v>55</v>
      </c>
      <c r="B76" s="137" t="s">
        <v>703</v>
      </c>
      <c r="C76" s="137" t="s">
        <v>470</v>
      </c>
      <c r="D76" s="138" t="s">
        <v>138</v>
      </c>
    </row>
    <row r="77" s="154" customFormat="true" ht="15" hidden="false" customHeight="false" outlineLevel="0" collapsed="false">
      <c r="A77" s="151" t="n">
        <v>56</v>
      </c>
      <c r="B77" s="137" t="s">
        <v>704</v>
      </c>
      <c r="C77" s="137" t="s">
        <v>86</v>
      </c>
      <c r="D77" s="138" t="s">
        <v>91</v>
      </c>
    </row>
    <row r="78" s="154" customFormat="true" ht="15" hidden="false" customHeight="false" outlineLevel="0" collapsed="false">
      <c r="A78" s="151" t="n">
        <v>57</v>
      </c>
      <c r="B78" s="152" t="s">
        <v>200</v>
      </c>
      <c r="C78" s="152" t="s">
        <v>82</v>
      </c>
      <c r="D78" s="153" t="s">
        <v>145</v>
      </c>
    </row>
    <row r="79" s="154" customFormat="true" ht="15" hidden="false" customHeight="false" outlineLevel="0" collapsed="false">
      <c r="A79" s="151" t="n">
        <v>58</v>
      </c>
      <c r="B79" s="152" t="s">
        <v>181</v>
      </c>
      <c r="C79" s="152" t="s">
        <v>182</v>
      </c>
      <c r="D79" s="153" t="s">
        <v>183</v>
      </c>
    </row>
    <row r="80" s="154" customFormat="true" ht="15" hidden="false" customHeight="false" outlineLevel="0" collapsed="false">
      <c r="A80" s="151" t="n">
        <v>59</v>
      </c>
      <c r="B80" s="152" t="s">
        <v>485</v>
      </c>
      <c r="C80" s="152" t="s">
        <v>486</v>
      </c>
      <c r="D80" s="153" t="s">
        <v>91</v>
      </c>
    </row>
    <row r="81" s="154" customFormat="true" ht="15" hidden="false" customHeight="false" outlineLevel="0" collapsed="false">
      <c r="A81" s="151" t="n">
        <v>60</v>
      </c>
      <c r="B81" s="152" t="s">
        <v>488</v>
      </c>
      <c r="C81" s="152" t="s">
        <v>109</v>
      </c>
      <c r="D81" s="153" t="s">
        <v>195</v>
      </c>
    </row>
    <row r="82" s="154" customFormat="true" ht="15" hidden="false" customHeight="false" outlineLevel="0" collapsed="false">
      <c r="A82" s="151" t="n">
        <v>61</v>
      </c>
      <c r="B82" s="152" t="s">
        <v>563</v>
      </c>
      <c r="C82" s="152" t="s">
        <v>334</v>
      </c>
      <c r="D82" s="153" t="s">
        <v>244</v>
      </c>
    </row>
    <row r="83" s="154" customFormat="true" ht="15" hidden="false" customHeight="false" outlineLevel="0" collapsed="false">
      <c r="A83" s="151" t="n">
        <v>62</v>
      </c>
      <c r="B83" s="152" t="s">
        <v>240</v>
      </c>
      <c r="C83" s="152" t="s">
        <v>90</v>
      </c>
      <c r="D83" s="153" t="s">
        <v>95</v>
      </c>
    </row>
    <row r="84" s="154" customFormat="true" ht="15" hidden="false" customHeight="false" outlineLevel="0" collapsed="false">
      <c r="A84" s="151" t="n">
        <v>63</v>
      </c>
      <c r="B84" s="152" t="s">
        <v>149</v>
      </c>
      <c r="C84" s="152" t="s">
        <v>150</v>
      </c>
      <c r="D84" s="153" t="s">
        <v>83</v>
      </c>
    </row>
    <row r="85" s="154" customFormat="true" ht="15" hidden="false" customHeight="false" outlineLevel="0" collapsed="false">
      <c r="A85" s="151" t="n">
        <v>64</v>
      </c>
      <c r="B85" s="152" t="s">
        <v>664</v>
      </c>
      <c r="C85" s="152" t="s">
        <v>665</v>
      </c>
      <c r="D85" s="153" t="s">
        <v>269</v>
      </c>
    </row>
    <row r="86" s="154" customFormat="true" ht="15" hidden="false" customHeight="false" outlineLevel="0" collapsed="false">
      <c r="A86" s="151" t="n">
        <v>65</v>
      </c>
      <c r="B86" s="152" t="s">
        <v>246</v>
      </c>
      <c r="C86" s="152" t="s">
        <v>194</v>
      </c>
      <c r="D86" s="153" t="s">
        <v>247</v>
      </c>
    </row>
    <row r="87" s="154" customFormat="true" ht="15" hidden="false" customHeight="false" outlineLevel="0" collapsed="false">
      <c r="A87" s="151" t="n">
        <v>66</v>
      </c>
      <c r="B87" s="155" t="s">
        <v>415</v>
      </c>
      <c r="C87" s="155" t="s">
        <v>82</v>
      </c>
      <c r="D87" s="155" t="s">
        <v>91</v>
      </c>
    </row>
    <row r="88" s="154" customFormat="true" ht="15" hidden="false" customHeight="false" outlineLevel="0" collapsed="false">
      <c r="A88" s="151" t="n">
        <v>67</v>
      </c>
      <c r="B88" s="152" t="s">
        <v>236</v>
      </c>
      <c r="C88" s="152" t="s">
        <v>237</v>
      </c>
      <c r="D88" s="153" t="s">
        <v>87</v>
      </c>
    </row>
    <row r="89" s="154" customFormat="true" ht="15" hidden="false" customHeight="false" outlineLevel="0" collapsed="false">
      <c r="A89" s="151" t="n">
        <v>68</v>
      </c>
      <c r="B89" s="152" t="s">
        <v>508</v>
      </c>
      <c r="C89" s="152" t="s">
        <v>509</v>
      </c>
      <c r="D89" s="153" t="s">
        <v>510</v>
      </c>
    </row>
    <row r="90" s="154" customFormat="true" ht="15" hidden="false" customHeight="false" outlineLevel="0" collapsed="false">
      <c r="A90" s="151" t="n">
        <v>69</v>
      </c>
      <c r="B90" s="152" t="s">
        <v>542</v>
      </c>
      <c r="C90" s="152" t="s">
        <v>349</v>
      </c>
      <c r="D90" s="153" t="s">
        <v>421</v>
      </c>
    </row>
    <row r="91" s="154" customFormat="true" ht="15" hidden="false" customHeight="false" outlineLevel="0" collapsed="false">
      <c r="A91" s="151" t="n">
        <v>70</v>
      </c>
      <c r="B91" s="152" t="s">
        <v>116</v>
      </c>
      <c r="C91" s="152" t="s">
        <v>117</v>
      </c>
      <c r="D91" s="153" t="s">
        <v>118</v>
      </c>
    </row>
    <row r="92" s="154" customFormat="true" ht="15" hidden="false" customHeight="false" outlineLevel="0" collapsed="false">
      <c r="A92" s="151" t="n">
        <v>71</v>
      </c>
      <c r="B92" s="152" t="s">
        <v>242</v>
      </c>
      <c r="C92" s="152" t="s">
        <v>243</v>
      </c>
      <c r="D92" s="153" t="s">
        <v>244</v>
      </c>
    </row>
    <row r="93" s="154" customFormat="true" ht="15" hidden="false" customHeight="false" outlineLevel="0" collapsed="false">
      <c r="A93" s="151" t="n">
        <v>72</v>
      </c>
      <c r="B93" s="152" t="s">
        <v>635</v>
      </c>
      <c r="C93" s="152" t="s">
        <v>82</v>
      </c>
      <c r="D93" s="153" t="s">
        <v>636</v>
      </c>
    </row>
    <row r="94" s="154" customFormat="true" ht="15" hidden="false" customHeight="false" outlineLevel="0" collapsed="false">
      <c r="A94" s="151" t="n">
        <v>73</v>
      </c>
      <c r="B94" s="152" t="s">
        <v>267</v>
      </c>
      <c r="C94" s="152" t="s">
        <v>268</v>
      </c>
      <c r="D94" s="153" t="s">
        <v>269</v>
      </c>
    </row>
    <row r="95" s="154" customFormat="true" ht="15" hidden="false" customHeight="false" outlineLevel="0" collapsed="false">
      <c r="A95" s="151" t="n">
        <v>74</v>
      </c>
      <c r="B95" s="152" t="s">
        <v>89</v>
      </c>
      <c r="C95" s="152" t="s">
        <v>90</v>
      </c>
      <c r="D95" s="153" t="s">
        <v>91</v>
      </c>
    </row>
    <row r="96" s="154" customFormat="true" ht="15" hidden="false" customHeight="false" outlineLevel="0" collapsed="false">
      <c r="A96" s="151" t="n">
        <v>75</v>
      </c>
      <c r="B96" s="152" t="s">
        <v>480</v>
      </c>
      <c r="C96" s="152" t="s">
        <v>82</v>
      </c>
      <c r="D96" s="153" t="s">
        <v>138</v>
      </c>
    </row>
    <row r="97" s="154" customFormat="true" ht="15" hidden="false" customHeight="false" outlineLevel="0" collapsed="false">
      <c r="A97" s="151" t="n">
        <v>76</v>
      </c>
      <c r="B97" s="152" t="s">
        <v>445</v>
      </c>
      <c r="C97" s="152" t="s">
        <v>243</v>
      </c>
      <c r="D97" s="153" t="s">
        <v>302</v>
      </c>
    </row>
    <row r="98" s="154" customFormat="true" ht="15" hidden="false" customHeight="false" outlineLevel="0" collapsed="false">
      <c r="A98" s="151" t="n">
        <v>77</v>
      </c>
      <c r="B98" s="152" t="s">
        <v>623</v>
      </c>
      <c r="C98" s="152" t="s">
        <v>82</v>
      </c>
      <c r="D98" s="153" t="s">
        <v>129</v>
      </c>
    </row>
    <row r="99" s="154" customFormat="true" ht="15" hidden="false" customHeight="false" outlineLevel="0" collapsed="false">
      <c r="A99" s="151" t="n">
        <v>78</v>
      </c>
      <c r="B99" s="137" t="s">
        <v>705</v>
      </c>
      <c r="C99" s="137" t="s">
        <v>243</v>
      </c>
      <c r="D99" s="138" t="s">
        <v>385</v>
      </c>
    </row>
    <row r="100" s="154" customFormat="true" ht="15" hidden="false" customHeight="false" outlineLevel="0" collapsed="false">
      <c r="A100" s="151" t="n">
        <v>79</v>
      </c>
      <c r="B100" s="137" t="s">
        <v>707</v>
      </c>
      <c r="C100" s="137" t="s">
        <v>334</v>
      </c>
      <c r="D100" s="138" t="s">
        <v>269</v>
      </c>
    </row>
    <row r="101" s="154" customFormat="true" ht="15" hidden="false" customHeight="false" outlineLevel="0" collapsed="false">
      <c r="A101" s="151" t="n">
        <v>80</v>
      </c>
      <c r="B101" s="152" t="s">
        <v>255</v>
      </c>
      <c r="C101" s="152" t="s">
        <v>256</v>
      </c>
      <c r="D101" s="153" t="s">
        <v>257</v>
      </c>
    </row>
    <row r="102" s="154" customFormat="true" ht="15" hidden="false" customHeight="false" outlineLevel="0" collapsed="false">
      <c r="A102" s="151" t="n">
        <v>81</v>
      </c>
      <c r="B102" s="152" t="s">
        <v>576</v>
      </c>
      <c r="C102" s="152" t="s">
        <v>98</v>
      </c>
      <c r="D102" s="153" t="s">
        <v>91</v>
      </c>
    </row>
    <row r="103" s="154" customFormat="true" ht="15" hidden="false" customHeight="false" outlineLevel="0" collapsed="false">
      <c r="A103" s="151" t="n">
        <v>82</v>
      </c>
      <c r="B103" s="152" t="s">
        <v>131</v>
      </c>
      <c r="C103" s="152" t="s">
        <v>132</v>
      </c>
      <c r="D103" s="153" t="s">
        <v>114</v>
      </c>
    </row>
    <row r="104" s="154" customFormat="true" ht="15" hidden="false" customHeight="false" outlineLevel="0" collapsed="false">
      <c r="A104" s="151" t="n">
        <v>83</v>
      </c>
      <c r="B104" s="137" t="s">
        <v>708</v>
      </c>
      <c r="C104" s="137" t="s">
        <v>198</v>
      </c>
      <c r="D104" s="138" t="s">
        <v>87</v>
      </c>
    </row>
    <row r="105" s="154" customFormat="true" ht="15" hidden="false" customHeight="false" outlineLevel="0" collapsed="false">
      <c r="A105" s="151" t="n">
        <v>84</v>
      </c>
      <c r="B105" s="152" t="s">
        <v>322</v>
      </c>
      <c r="C105" s="152" t="s">
        <v>323</v>
      </c>
      <c r="D105" s="153" t="s">
        <v>83</v>
      </c>
    </row>
    <row r="106" s="154" customFormat="true" ht="15" hidden="false" customHeight="false" outlineLevel="0" collapsed="false">
      <c r="A106" s="151" t="n">
        <v>85</v>
      </c>
      <c r="B106" s="152" t="s">
        <v>387</v>
      </c>
      <c r="C106" s="152" t="s">
        <v>82</v>
      </c>
      <c r="D106" s="153" t="s">
        <v>122</v>
      </c>
    </row>
    <row r="107" s="154" customFormat="true" ht="15" hidden="false" customHeight="false" outlineLevel="0" collapsed="false">
      <c r="A107" s="151" t="n">
        <v>86</v>
      </c>
      <c r="B107" s="152" t="s">
        <v>315</v>
      </c>
      <c r="C107" s="152" t="s">
        <v>316</v>
      </c>
      <c r="D107" s="153" t="s">
        <v>122</v>
      </c>
    </row>
    <row r="108" s="154" customFormat="true" ht="15" hidden="false" customHeight="false" outlineLevel="0" collapsed="false">
      <c r="A108" s="151" t="n">
        <v>87</v>
      </c>
      <c r="B108" s="152" t="s">
        <v>477</v>
      </c>
      <c r="C108" s="152" t="s">
        <v>478</v>
      </c>
      <c r="D108" s="153" t="s">
        <v>138</v>
      </c>
    </row>
    <row r="109" s="154" customFormat="true" ht="15" hidden="false" customHeight="false" outlineLevel="0" collapsed="false">
      <c r="A109" s="151" t="n">
        <v>88</v>
      </c>
      <c r="B109" s="137" t="s">
        <v>709</v>
      </c>
      <c r="C109" s="137" t="s">
        <v>198</v>
      </c>
      <c r="D109" s="138" t="s">
        <v>83</v>
      </c>
    </row>
    <row r="110" s="154" customFormat="true" ht="15" hidden="false" customHeight="false" outlineLevel="0" collapsed="false">
      <c r="A110" s="151" t="n">
        <v>89</v>
      </c>
      <c r="B110" s="152" t="s">
        <v>295</v>
      </c>
      <c r="C110" s="152" t="s">
        <v>132</v>
      </c>
      <c r="D110" s="153" t="s">
        <v>296</v>
      </c>
    </row>
    <row r="111" s="154" customFormat="true" ht="15" hidden="false" customHeight="false" outlineLevel="0" collapsed="false">
      <c r="A111" s="151" t="n">
        <v>90</v>
      </c>
      <c r="B111" s="137" t="s">
        <v>711</v>
      </c>
      <c r="C111" s="137" t="s">
        <v>194</v>
      </c>
      <c r="D111" s="138" t="s">
        <v>83</v>
      </c>
    </row>
    <row r="112" s="154" customFormat="true" ht="15" hidden="false" customHeight="false" outlineLevel="0" collapsed="false">
      <c r="A112" s="151" t="n">
        <v>91</v>
      </c>
      <c r="B112" s="152" t="s">
        <v>430</v>
      </c>
      <c r="C112" s="152" t="s">
        <v>431</v>
      </c>
      <c r="D112" s="153" t="s">
        <v>299</v>
      </c>
    </row>
    <row r="113" s="154" customFormat="true" ht="15" hidden="false" customHeight="false" outlineLevel="0" collapsed="false">
      <c r="A113" s="151" t="n">
        <v>92</v>
      </c>
      <c r="B113" s="152" t="s">
        <v>593</v>
      </c>
      <c r="C113" s="152" t="s">
        <v>82</v>
      </c>
      <c r="D113" s="153" t="s">
        <v>99</v>
      </c>
    </row>
    <row r="114" s="154" customFormat="true" ht="15" hidden="false" customHeight="false" outlineLevel="0" collapsed="false">
      <c r="A114" s="151" t="n">
        <v>93</v>
      </c>
      <c r="B114" s="152" t="s">
        <v>469</v>
      </c>
      <c r="C114" s="152" t="s">
        <v>470</v>
      </c>
      <c r="D114" s="153" t="s">
        <v>296</v>
      </c>
    </row>
    <row r="115" s="154" customFormat="true" ht="15" hidden="false" customHeight="false" outlineLevel="0" collapsed="false">
      <c r="A115" s="151" t="n">
        <v>94</v>
      </c>
      <c r="B115" s="152" t="s">
        <v>559</v>
      </c>
      <c r="C115" s="152" t="s">
        <v>98</v>
      </c>
      <c r="D115" s="153" t="s">
        <v>296</v>
      </c>
    </row>
    <row r="116" s="154" customFormat="true" ht="15" hidden="false" customHeight="false" outlineLevel="0" collapsed="false">
      <c r="A116" s="151" t="n">
        <v>95</v>
      </c>
      <c r="B116" s="152" t="s">
        <v>516</v>
      </c>
      <c r="C116" s="152" t="s">
        <v>517</v>
      </c>
      <c r="D116" s="153" t="s">
        <v>518</v>
      </c>
    </row>
    <row r="117" s="154" customFormat="true" ht="15" hidden="false" customHeight="false" outlineLevel="0" collapsed="false">
      <c r="A117" s="151" t="n">
        <v>96</v>
      </c>
      <c r="B117" s="137" t="s">
        <v>712</v>
      </c>
      <c r="C117" s="137" t="s">
        <v>169</v>
      </c>
      <c r="D117" s="138" t="s">
        <v>244</v>
      </c>
    </row>
    <row r="118" s="154" customFormat="true" ht="15" hidden="false" customHeight="false" outlineLevel="0" collapsed="false">
      <c r="A118" s="151" t="n">
        <v>97</v>
      </c>
      <c r="B118" s="137" t="s">
        <v>713</v>
      </c>
      <c r="C118" s="137" t="s">
        <v>714</v>
      </c>
      <c r="D118" s="138" t="s">
        <v>160</v>
      </c>
    </row>
    <row r="119" s="154" customFormat="true" ht="15" hidden="false" customHeight="false" outlineLevel="0" collapsed="false">
      <c r="A119" s="151" t="n">
        <v>98</v>
      </c>
      <c r="B119" s="152" t="s">
        <v>493</v>
      </c>
      <c r="C119" s="152" t="s">
        <v>494</v>
      </c>
      <c r="D119" s="153" t="s">
        <v>247</v>
      </c>
    </row>
    <row r="120" s="154" customFormat="true" ht="15" hidden="false" customHeight="false" outlineLevel="0" collapsed="false">
      <c r="A120" s="151" t="n">
        <v>99</v>
      </c>
      <c r="B120" s="137" t="s">
        <v>715</v>
      </c>
      <c r="C120" s="137" t="s">
        <v>478</v>
      </c>
      <c r="D120" s="138" t="s">
        <v>87</v>
      </c>
    </row>
    <row r="121" s="154" customFormat="true" ht="15" hidden="false" customHeight="false" outlineLevel="0" collapsed="false">
      <c r="A121" s="151" t="n">
        <v>100</v>
      </c>
      <c r="B121" s="152" t="s">
        <v>140</v>
      </c>
      <c r="C121" s="152" t="s">
        <v>141</v>
      </c>
      <c r="D121" s="153" t="s">
        <v>129</v>
      </c>
    </row>
    <row r="122" s="154" customFormat="true" ht="15" hidden="false" customHeight="false" outlineLevel="0" collapsed="false">
      <c r="A122" s="151" t="n">
        <v>101</v>
      </c>
      <c r="B122" s="152" t="s">
        <v>97</v>
      </c>
      <c r="C122" s="152" t="s">
        <v>98</v>
      </c>
      <c r="D122" s="153" t="s">
        <v>99</v>
      </c>
    </row>
    <row r="123" s="154" customFormat="true" ht="15" hidden="false" customHeight="false" outlineLevel="0" collapsed="false">
      <c r="A123" s="151" t="n">
        <v>102</v>
      </c>
      <c r="B123" s="152" t="s">
        <v>369</v>
      </c>
      <c r="C123" s="152" t="s">
        <v>121</v>
      </c>
      <c r="D123" s="153" t="s">
        <v>87</v>
      </c>
    </row>
    <row r="124" s="154" customFormat="true" ht="15" hidden="false" customHeight="false" outlineLevel="0" collapsed="false">
      <c r="A124" s="151" t="n">
        <v>103</v>
      </c>
      <c r="B124" s="152" t="s">
        <v>549</v>
      </c>
      <c r="C124" s="152" t="s">
        <v>550</v>
      </c>
      <c r="D124" s="153" t="s">
        <v>145</v>
      </c>
    </row>
    <row r="125" s="154" customFormat="true" ht="15" hidden="false" customHeight="false" outlineLevel="0" collapsed="false">
      <c r="A125" s="151" t="n">
        <v>104</v>
      </c>
      <c r="B125" s="152" t="s">
        <v>351</v>
      </c>
      <c r="C125" s="152" t="s">
        <v>144</v>
      </c>
      <c r="D125" s="153" t="s">
        <v>91</v>
      </c>
    </row>
    <row r="126" s="154" customFormat="true" ht="15" hidden="false" customHeight="false" outlineLevel="0" collapsed="false">
      <c r="A126" s="151" t="n">
        <v>105</v>
      </c>
      <c r="B126" s="152" t="s">
        <v>475</v>
      </c>
      <c r="C126" s="152" t="s">
        <v>431</v>
      </c>
      <c r="D126" s="153" t="s">
        <v>83</v>
      </c>
    </row>
    <row r="127" s="154" customFormat="true" ht="15" hidden="false" customHeight="false" outlineLevel="0" collapsed="false">
      <c r="A127" s="151" t="n">
        <v>106</v>
      </c>
      <c r="B127" s="155" t="s">
        <v>464</v>
      </c>
      <c r="C127" s="155" t="s">
        <v>465</v>
      </c>
      <c r="D127" s="155" t="s">
        <v>299</v>
      </c>
    </row>
    <row r="128" s="154" customFormat="true" ht="15" hidden="false" customHeight="false" outlineLevel="0" collapsed="false">
      <c r="A128" s="151" t="n">
        <v>107</v>
      </c>
      <c r="B128" s="152" t="s">
        <v>120</v>
      </c>
      <c r="C128" s="152" t="s">
        <v>121</v>
      </c>
      <c r="D128" s="153" t="s">
        <v>122</v>
      </c>
    </row>
    <row r="129" s="154" customFormat="true" ht="15" hidden="false" customHeight="false" outlineLevel="0" collapsed="false">
      <c r="A129" s="151" t="n">
        <v>108</v>
      </c>
      <c r="B129" s="152" t="s">
        <v>573</v>
      </c>
      <c r="C129" s="152" t="s">
        <v>574</v>
      </c>
      <c r="D129" s="153" t="s">
        <v>145</v>
      </c>
    </row>
    <row r="130" s="154" customFormat="true" ht="15" hidden="false" customHeight="false" outlineLevel="0" collapsed="false">
      <c r="A130" s="151" t="n">
        <v>109</v>
      </c>
      <c r="B130" s="152" t="s">
        <v>573</v>
      </c>
      <c r="C130" s="152" t="s">
        <v>578</v>
      </c>
      <c r="D130" s="153" t="s">
        <v>145</v>
      </c>
    </row>
    <row r="131" s="154" customFormat="true" ht="15" hidden="false" customHeight="false" outlineLevel="0" collapsed="false">
      <c r="A131" s="151" t="n">
        <v>110</v>
      </c>
      <c r="B131" s="152" t="s">
        <v>280</v>
      </c>
      <c r="C131" s="152" t="s">
        <v>281</v>
      </c>
      <c r="D131" s="153" t="s">
        <v>122</v>
      </c>
    </row>
    <row r="132" s="154" customFormat="true" ht="15" hidden="false" customHeight="false" outlineLevel="0" collapsed="false">
      <c r="A132" s="151" t="n">
        <v>111</v>
      </c>
      <c r="B132" s="152" t="s">
        <v>339</v>
      </c>
      <c r="C132" s="152" t="s">
        <v>156</v>
      </c>
      <c r="D132" s="153" t="s">
        <v>91</v>
      </c>
    </row>
    <row r="133" s="154" customFormat="true" ht="15" hidden="false" customHeight="false" outlineLevel="0" collapsed="false">
      <c r="A133" s="151" t="n">
        <v>112</v>
      </c>
      <c r="B133" s="152" t="s">
        <v>586</v>
      </c>
      <c r="C133" s="152" t="s">
        <v>226</v>
      </c>
      <c r="D133" s="153" t="s">
        <v>91</v>
      </c>
    </row>
    <row r="134" s="154" customFormat="true" ht="15" hidden="false" customHeight="false" outlineLevel="0" collapsed="false">
      <c r="A134" s="151" t="n">
        <v>113</v>
      </c>
      <c r="B134" s="152" t="s">
        <v>616</v>
      </c>
      <c r="C134" s="152" t="s">
        <v>82</v>
      </c>
      <c r="D134" s="153" t="s">
        <v>83</v>
      </c>
    </row>
    <row r="135" s="154" customFormat="true" ht="15" hidden="false" customHeight="false" outlineLevel="0" collapsed="false">
      <c r="A135" s="151" t="n">
        <v>114</v>
      </c>
      <c r="B135" s="152" t="s">
        <v>397</v>
      </c>
      <c r="C135" s="152" t="s">
        <v>398</v>
      </c>
      <c r="D135" s="153" t="s">
        <v>399</v>
      </c>
    </row>
    <row r="136" s="154" customFormat="true" ht="15" hidden="false" customHeight="false" outlineLevel="0" collapsed="false">
      <c r="A136" s="151" t="n">
        <v>115</v>
      </c>
      <c r="B136" s="152" t="s">
        <v>104</v>
      </c>
      <c r="C136" s="152" t="s">
        <v>105</v>
      </c>
      <c r="D136" s="153" t="s">
        <v>106</v>
      </c>
    </row>
    <row r="137" s="154" customFormat="true" ht="15" hidden="false" customHeight="false" outlineLevel="0" collapsed="false">
      <c r="A137" s="151" t="n">
        <v>116</v>
      </c>
      <c r="B137" s="152" t="s">
        <v>482</v>
      </c>
      <c r="C137" s="152" t="s">
        <v>483</v>
      </c>
      <c r="D137" s="153" t="s">
        <v>83</v>
      </c>
    </row>
    <row r="138" s="154" customFormat="true" ht="15" hidden="false" customHeight="false" outlineLevel="0" collapsed="false">
      <c r="A138" s="151" t="n">
        <v>117</v>
      </c>
      <c r="B138" s="152" t="s">
        <v>606</v>
      </c>
      <c r="C138" s="152" t="s">
        <v>523</v>
      </c>
      <c r="D138" s="153" t="s">
        <v>91</v>
      </c>
    </row>
    <row r="139" s="154" customFormat="true" ht="15" hidden="false" customHeight="false" outlineLevel="0" collapsed="false">
      <c r="A139" s="151" t="n">
        <v>118</v>
      </c>
      <c r="B139" s="152" t="s">
        <v>259</v>
      </c>
      <c r="C139" s="152" t="s">
        <v>260</v>
      </c>
      <c r="D139" s="153" t="s">
        <v>145</v>
      </c>
    </row>
    <row r="140" s="154" customFormat="true" ht="15" hidden="false" customHeight="false" outlineLevel="0" collapsed="false">
      <c r="A140" s="151" t="n">
        <v>119</v>
      </c>
      <c r="B140" s="152" t="s">
        <v>667</v>
      </c>
      <c r="C140" s="152" t="s">
        <v>198</v>
      </c>
      <c r="D140" s="153" t="s">
        <v>87</v>
      </c>
    </row>
    <row r="141" s="154" customFormat="true" ht="15" hidden="false" customHeight="false" outlineLevel="0" collapsed="false">
      <c r="A141" s="151" t="n">
        <v>120</v>
      </c>
      <c r="B141" s="152" t="s">
        <v>197</v>
      </c>
      <c r="C141" s="152" t="s">
        <v>198</v>
      </c>
      <c r="D141" s="153" t="s">
        <v>91</v>
      </c>
    </row>
    <row r="142" s="154" customFormat="true" ht="15" hidden="false" customHeight="false" outlineLevel="0" collapsed="false">
      <c r="A142" s="151" t="n">
        <v>121</v>
      </c>
      <c r="B142" s="152" t="s">
        <v>137</v>
      </c>
      <c r="C142" s="152" t="s">
        <v>132</v>
      </c>
      <c r="D142" s="153" t="s">
        <v>138</v>
      </c>
    </row>
    <row r="143" s="154" customFormat="true" ht="15" hidden="false" customHeight="false" outlineLevel="0" collapsed="false">
      <c r="A143" s="151" t="n">
        <v>122</v>
      </c>
      <c r="B143" s="152" t="s">
        <v>557</v>
      </c>
      <c r="C143" s="152" t="s">
        <v>243</v>
      </c>
      <c r="D143" s="153" t="s">
        <v>129</v>
      </c>
    </row>
    <row r="144" s="154" customFormat="true" ht="15" hidden="false" customHeight="false" outlineLevel="0" collapsed="false">
      <c r="A144" s="151" t="n">
        <v>123</v>
      </c>
      <c r="B144" s="152" t="s">
        <v>451</v>
      </c>
      <c r="C144" s="152" t="s">
        <v>452</v>
      </c>
      <c r="D144" s="153" t="s">
        <v>118</v>
      </c>
    </row>
    <row r="145" s="154" customFormat="true" ht="15" hidden="false" customHeight="false" outlineLevel="0" collapsed="false">
      <c r="A145" s="151" t="n">
        <v>124</v>
      </c>
      <c r="B145" s="152" t="s">
        <v>134</v>
      </c>
      <c r="C145" s="152" t="s">
        <v>135</v>
      </c>
      <c r="D145" s="153" t="s">
        <v>91</v>
      </c>
    </row>
    <row r="146" s="154" customFormat="true" ht="15" hidden="false" customHeight="false" outlineLevel="0" collapsed="false">
      <c r="A146" s="151" t="n">
        <v>125</v>
      </c>
      <c r="B146" s="152" t="s">
        <v>189</v>
      </c>
      <c r="C146" s="152" t="s">
        <v>190</v>
      </c>
      <c r="D146" s="153" t="s">
        <v>191</v>
      </c>
    </row>
    <row r="147" s="154" customFormat="true" ht="15" hidden="false" customHeight="false" outlineLevel="0" collapsed="false">
      <c r="A147" s="151" t="n">
        <v>126</v>
      </c>
      <c r="B147" s="152" t="s">
        <v>417</v>
      </c>
      <c r="C147" s="152" t="s">
        <v>418</v>
      </c>
      <c r="D147" s="153" t="s">
        <v>83</v>
      </c>
    </row>
    <row r="148" s="154" customFormat="true" ht="15" hidden="false" customHeight="false" outlineLevel="0" collapsed="false">
      <c r="A148" s="151" t="n">
        <v>127</v>
      </c>
      <c r="B148" s="152" t="s">
        <v>251</v>
      </c>
      <c r="C148" s="152" t="s">
        <v>198</v>
      </c>
      <c r="D148" s="153" t="s">
        <v>138</v>
      </c>
    </row>
    <row r="149" s="154" customFormat="true" ht="15" hidden="false" customHeight="false" outlineLevel="0" collapsed="false">
      <c r="A149" s="151" t="n">
        <v>128</v>
      </c>
      <c r="B149" s="152" t="s">
        <v>640</v>
      </c>
      <c r="C149" s="152" t="s">
        <v>198</v>
      </c>
      <c r="D149" s="153" t="s">
        <v>91</v>
      </c>
    </row>
    <row r="150" s="154" customFormat="true" ht="15" hidden="false" customHeight="false" outlineLevel="0" collapsed="false">
      <c r="A150" s="151" t="n">
        <v>129</v>
      </c>
      <c r="B150" s="152" t="s">
        <v>214</v>
      </c>
      <c r="C150" s="152" t="s">
        <v>163</v>
      </c>
      <c r="D150" s="153" t="s">
        <v>91</v>
      </c>
    </row>
    <row r="151" s="154" customFormat="true" ht="15" hidden="false" customHeight="false" outlineLevel="0" collapsed="false">
      <c r="A151" s="151" t="n">
        <v>130</v>
      </c>
      <c r="B151" s="152" t="s">
        <v>337</v>
      </c>
      <c r="C151" s="152" t="s">
        <v>82</v>
      </c>
      <c r="D151" s="153" t="s">
        <v>91</v>
      </c>
    </row>
    <row r="152" s="154" customFormat="true" ht="15" hidden="false" customHeight="false" outlineLevel="0" collapsed="false">
      <c r="A152" s="151" t="n">
        <v>131</v>
      </c>
      <c r="B152" s="152" t="s">
        <v>356</v>
      </c>
      <c r="C152" s="152" t="s">
        <v>349</v>
      </c>
      <c r="D152" s="153" t="s">
        <v>160</v>
      </c>
    </row>
    <row r="153" s="154" customFormat="true" ht="15" hidden="false" customHeight="false" outlineLevel="0" collapsed="false">
      <c r="A153" s="151" t="n">
        <v>132</v>
      </c>
      <c r="B153" s="155" t="s">
        <v>614</v>
      </c>
      <c r="C153" s="155" t="s">
        <v>363</v>
      </c>
      <c r="D153" s="155" t="s">
        <v>83</v>
      </c>
    </row>
    <row r="154" s="154" customFormat="true" ht="15" hidden="false" customHeight="false" outlineLevel="0" collapsed="false">
      <c r="A154" s="151" t="n">
        <v>133</v>
      </c>
      <c r="B154" s="152" t="s">
        <v>325</v>
      </c>
      <c r="C154" s="152" t="s">
        <v>326</v>
      </c>
      <c r="D154" s="153" t="s">
        <v>122</v>
      </c>
    </row>
    <row r="155" s="154" customFormat="true" ht="15" hidden="false" customHeight="false" outlineLevel="0" collapsed="false">
      <c r="A155" s="151" t="n">
        <v>134</v>
      </c>
      <c r="B155" s="137" t="s">
        <v>716</v>
      </c>
      <c r="C155" s="137" t="s">
        <v>159</v>
      </c>
      <c r="D155" s="138" t="s">
        <v>421</v>
      </c>
    </row>
    <row r="156" s="154" customFormat="true" ht="15" hidden="false" customHeight="false" outlineLevel="0" collapsed="false">
      <c r="A156" s="151" t="n">
        <v>135</v>
      </c>
      <c r="B156" s="152" t="s">
        <v>662</v>
      </c>
      <c r="C156" s="152" t="s">
        <v>94</v>
      </c>
      <c r="D156" s="153" t="s">
        <v>87</v>
      </c>
    </row>
    <row r="157" s="154" customFormat="true" ht="15" hidden="false" customHeight="false" outlineLevel="0" collapsed="false">
      <c r="A157" s="151" t="n">
        <v>136</v>
      </c>
      <c r="B157" s="152" t="s">
        <v>353</v>
      </c>
      <c r="C157" s="152" t="s">
        <v>354</v>
      </c>
      <c r="D157" s="153" t="s">
        <v>83</v>
      </c>
    </row>
    <row r="158" s="154" customFormat="true" ht="15" hidden="false" customHeight="false" outlineLevel="0" collapsed="false">
      <c r="A158" s="151" t="n">
        <v>137</v>
      </c>
      <c r="B158" s="152" t="s">
        <v>165</v>
      </c>
      <c r="C158" s="152" t="s">
        <v>166</v>
      </c>
      <c r="D158" s="153" t="s">
        <v>83</v>
      </c>
    </row>
    <row r="159" s="154" customFormat="true" ht="15" hidden="false" customHeight="false" outlineLevel="0" collapsed="false">
      <c r="A159" s="151" t="n">
        <v>138</v>
      </c>
      <c r="B159" s="152" t="s">
        <v>287</v>
      </c>
      <c r="C159" s="152" t="s">
        <v>94</v>
      </c>
      <c r="D159" s="153" t="s">
        <v>87</v>
      </c>
    </row>
    <row r="160" s="154" customFormat="true" ht="15" hidden="false" customHeight="false" outlineLevel="0" collapsed="false">
      <c r="A160" s="151" t="n">
        <v>139</v>
      </c>
      <c r="B160" s="152" t="s">
        <v>168</v>
      </c>
      <c r="C160" s="152" t="s">
        <v>169</v>
      </c>
      <c r="D160" s="153" t="s">
        <v>170</v>
      </c>
    </row>
    <row r="161" s="154" customFormat="true" ht="15" hidden="false" customHeight="false" outlineLevel="0" collapsed="false">
      <c r="A161" s="151" t="n">
        <v>140</v>
      </c>
      <c r="B161" s="152" t="s">
        <v>440</v>
      </c>
      <c r="C161" s="152" t="s">
        <v>363</v>
      </c>
      <c r="D161" s="153" t="s">
        <v>441</v>
      </c>
    </row>
    <row r="162" s="154" customFormat="true" ht="15" hidden="false" customHeight="false" outlineLevel="0" collapsed="false">
      <c r="A162" s="151" t="n">
        <v>141</v>
      </c>
      <c r="B162" s="152" t="s">
        <v>630</v>
      </c>
      <c r="C162" s="152" t="s">
        <v>150</v>
      </c>
      <c r="D162" s="153" t="s">
        <v>247</v>
      </c>
    </row>
    <row r="163" s="154" customFormat="true" ht="15" hidden="false" customHeight="false" outlineLevel="0" collapsed="false">
      <c r="A163" s="151" t="n">
        <v>142</v>
      </c>
      <c r="B163" s="137" t="s">
        <v>717</v>
      </c>
      <c r="C163" s="137" t="s">
        <v>349</v>
      </c>
      <c r="D163" s="138" t="s">
        <v>170</v>
      </c>
    </row>
    <row r="164" s="154" customFormat="true" ht="15" hidden="false" customHeight="false" outlineLevel="0" collapsed="false">
      <c r="A164" s="151" t="n">
        <v>143</v>
      </c>
      <c r="B164" s="152" t="s">
        <v>552</v>
      </c>
      <c r="C164" s="152" t="s">
        <v>553</v>
      </c>
      <c r="D164" s="153" t="s">
        <v>299</v>
      </c>
    </row>
    <row r="165" s="154" customFormat="true" ht="15" hidden="false" customHeight="false" outlineLevel="0" collapsed="false">
      <c r="A165" s="151" t="n">
        <v>144</v>
      </c>
      <c r="B165" s="137" t="s">
        <v>718</v>
      </c>
      <c r="C165" s="137" t="s">
        <v>719</v>
      </c>
      <c r="D165" s="138" t="s">
        <v>91</v>
      </c>
    </row>
    <row r="166" s="154" customFormat="true" ht="15" hidden="false" customHeight="false" outlineLevel="0" collapsed="false">
      <c r="A166" s="151" t="n">
        <v>145</v>
      </c>
      <c r="B166" s="152" t="s">
        <v>602</v>
      </c>
      <c r="C166" s="152" t="s">
        <v>538</v>
      </c>
      <c r="D166" s="153" t="s">
        <v>170</v>
      </c>
    </row>
    <row r="167" s="154" customFormat="true" ht="15" hidden="false" customHeight="false" outlineLevel="0" collapsed="false">
      <c r="A167" s="151" t="n">
        <v>146</v>
      </c>
      <c r="B167" s="152" t="s">
        <v>642</v>
      </c>
      <c r="C167" s="152" t="s">
        <v>82</v>
      </c>
      <c r="D167" s="153" t="s">
        <v>87</v>
      </c>
    </row>
    <row r="168" s="154" customFormat="true" ht="15" hidden="false" customHeight="false" outlineLevel="0" collapsed="false">
      <c r="A168" s="151" t="n">
        <v>147</v>
      </c>
      <c r="B168" s="152" t="s">
        <v>555</v>
      </c>
      <c r="C168" s="152" t="s">
        <v>296</v>
      </c>
      <c r="D168" s="153" t="s">
        <v>145</v>
      </c>
    </row>
    <row r="169" s="154" customFormat="true" ht="15" hidden="false" customHeight="false" outlineLevel="0" collapsed="false">
      <c r="A169" s="151" t="n">
        <v>148</v>
      </c>
      <c r="B169" s="152" t="s">
        <v>501</v>
      </c>
      <c r="C169" s="152" t="s">
        <v>226</v>
      </c>
      <c r="D169" s="153" t="s">
        <v>145</v>
      </c>
    </row>
    <row r="170" s="154" customFormat="true" ht="15" hidden="false" customHeight="false" outlineLevel="0" collapsed="false">
      <c r="A170" s="151" t="n">
        <v>149</v>
      </c>
      <c r="B170" s="152" t="s">
        <v>360</v>
      </c>
      <c r="C170" s="152" t="s">
        <v>334</v>
      </c>
      <c r="D170" s="153" t="s">
        <v>247</v>
      </c>
    </row>
    <row r="171" s="154" customFormat="true" ht="15" hidden="false" customHeight="false" outlineLevel="0" collapsed="false">
      <c r="A171" s="151" t="n">
        <v>150</v>
      </c>
      <c r="B171" s="152" t="s">
        <v>85</v>
      </c>
      <c r="C171" s="152" t="s">
        <v>86</v>
      </c>
      <c r="D171" s="153" t="s">
        <v>87</v>
      </c>
    </row>
    <row r="172" s="154" customFormat="true" ht="15" hidden="false" customHeight="false" outlineLevel="0" collapsed="false">
      <c r="A172" s="151" t="n">
        <v>151</v>
      </c>
      <c r="B172" s="137" t="s">
        <v>720</v>
      </c>
      <c r="C172" s="137" t="s">
        <v>721</v>
      </c>
      <c r="D172" s="138" t="s">
        <v>160</v>
      </c>
    </row>
    <row r="173" s="154" customFormat="true" ht="15" hidden="false" customHeight="false" outlineLevel="0" collapsed="false">
      <c r="A173" s="151" t="n">
        <v>152</v>
      </c>
      <c r="B173" s="152" t="s">
        <v>595</v>
      </c>
      <c r="C173" s="152" t="s">
        <v>82</v>
      </c>
      <c r="D173" s="153" t="s">
        <v>87</v>
      </c>
    </row>
    <row r="174" s="154" customFormat="true" ht="15" hidden="false" customHeight="false" outlineLevel="0" collapsed="false">
      <c r="A174" s="151" t="n">
        <v>153</v>
      </c>
      <c r="B174" s="152" t="s">
        <v>373</v>
      </c>
      <c r="C174" s="152" t="s">
        <v>243</v>
      </c>
      <c r="D174" s="153" t="s">
        <v>114</v>
      </c>
    </row>
    <row r="175" s="154" customFormat="true" ht="15" hidden="false" customHeight="false" outlineLevel="0" collapsed="false">
      <c r="A175" s="151" t="n">
        <v>154</v>
      </c>
      <c r="B175" s="152" t="s">
        <v>371</v>
      </c>
      <c r="C175" s="152" t="s">
        <v>132</v>
      </c>
      <c r="D175" s="153" t="s">
        <v>195</v>
      </c>
    </row>
    <row r="176" s="154" customFormat="true" ht="15" hidden="false" customHeight="false" outlineLevel="0" collapsed="false">
      <c r="A176" s="151" t="n">
        <v>155</v>
      </c>
      <c r="B176" s="137" t="s">
        <v>723</v>
      </c>
      <c r="C176" s="137" t="s">
        <v>198</v>
      </c>
      <c r="D176" s="138" t="s">
        <v>145</v>
      </c>
    </row>
    <row r="177" s="154" customFormat="true" ht="15" hidden="false" customHeight="false" outlineLevel="0" collapsed="false">
      <c r="A177" s="151" t="n">
        <v>156</v>
      </c>
      <c r="B177" s="152" t="s">
        <v>162</v>
      </c>
      <c r="C177" s="152" t="s">
        <v>163</v>
      </c>
      <c r="D177" s="153" t="s">
        <v>138</v>
      </c>
    </row>
    <row r="178" s="154" customFormat="true" ht="15" hidden="false" customHeight="false" outlineLevel="0" collapsed="false">
      <c r="A178" s="151" t="n">
        <v>157</v>
      </c>
      <c r="B178" s="152" t="s">
        <v>185</v>
      </c>
      <c r="C178" s="152" t="s">
        <v>186</v>
      </c>
      <c r="D178" s="153" t="s">
        <v>187</v>
      </c>
    </row>
    <row r="179" s="154" customFormat="true" ht="15" hidden="false" customHeight="false" outlineLevel="0" collapsed="false">
      <c r="A179" s="151" t="n">
        <v>158</v>
      </c>
      <c r="B179" s="152" t="s">
        <v>625</v>
      </c>
      <c r="C179" s="152" t="s">
        <v>626</v>
      </c>
      <c r="D179" s="153" t="s">
        <v>87</v>
      </c>
    </row>
    <row r="180" s="154" customFormat="true" ht="15" hidden="false" customHeight="false" outlineLevel="0" collapsed="false">
      <c r="A180" s="151" t="n">
        <v>159</v>
      </c>
      <c r="B180" s="152" t="s">
        <v>652</v>
      </c>
      <c r="C180" s="152" t="s">
        <v>86</v>
      </c>
      <c r="D180" s="153" t="s">
        <v>114</v>
      </c>
    </row>
    <row r="181" s="154" customFormat="true" ht="15" hidden="false" customHeight="false" outlineLevel="0" collapsed="false">
      <c r="A181" s="151" t="n">
        <v>160</v>
      </c>
      <c r="B181" s="144" t="s">
        <v>652</v>
      </c>
      <c r="C181" s="144" t="s">
        <v>86</v>
      </c>
      <c r="D181" s="145" t="s">
        <v>83</v>
      </c>
    </row>
    <row r="182" s="154" customFormat="true" ht="15" hidden="false" customHeight="false" outlineLevel="0" collapsed="false">
      <c r="A182" s="151" t="n">
        <v>161</v>
      </c>
      <c r="B182" s="152" t="s">
        <v>253</v>
      </c>
      <c r="C182" s="152" t="s">
        <v>243</v>
      </c>
      <c r="D182" s="153" t="s">
        <v>145</v>
      </c>
    </row>
    <row r="183" s="154" customFormat="true" ht="15" hidden="false" customHeight="false" outlineLevel="0" collapsed="false">
      <c r="A183" s="151" t="n">
        <v>162</v>
      </c>
      <c r="B183" s="152" t="s">
        <v>644</v>
      </c>
      <c r="C183" s="152" t="s">
        <v>268</v>
      </c>
      <c r="D183" s="153" t="s">
        <v>220</v>
      </c>
    </row>
    <row r="184" s="154" customFormat="true" ht="15" hidden="false" customHeight="false" outlineLevel="0" collapsed="false">
      <c r="A184" s="151" t="n">
        <v>163</v>
      </c>
      <c r="B184" s="152" t="s">
        <v>520</v>
      </c>
      <c r="C184" s="152" t="s">
        <v>263</v>
      </c>
      <c r="D184" s="153" t="s">
        <v>87</v>
      </c>
    </row>
    <row r="185" s="154" customFormat="true" ht="15" hidden="false" customHeight="false" outlineLevel="0" collapsed="false">
      <c r="A185" s="151" t="n">
        <v>164</v>
      </c>
      <c r="B185" s="152" t="s">
        <v>362</v>
      </c>
      <c r="C185" s="152" t="s">
        <v>363</v>
      </c>
      <c r="D185" s="153" t="s">
        <v>114</v>
      </c>
    </row>
    <row r="186" s="154" customFormat="true" ht="15" hidden="false" customHeight="false" outlineLevel="0" collapsed="false">
      <c r="A186" s="151" t="n">
        <v>165</v>
      </c>
      <c r="B186" s="152" t="s">
        <v>362</v>
      </c>
      <c r="C186" s="152" t="s">
        <v>121</v>
      </c>
      <c r="D186" s="153" t="s">
        <v>87</v>
      </c>
    </row>
    <row r="187" s="154" customFormat="true" ht="15" hidden="false" customHeight="false" outlineLevel="0" collapsed="false">
      <c r="A187" s="151" t="n">
        <v>166</v>
      </c>
      <c r="B187" s="152" t="s">
        <v>362</v>
      </c>
      <c r="C187" s="152" t="s">
        <v>159</v>
      </c>
      <c r="D187" s="153" t="s">
        <v>95</v>
      </c>
    </row>
    <row r="188" s="154" customFormat="true" ht="15" hidden="false" customHeight="false" outlineLevel="0" collapsed="false">
      <c r="A188" s="151" t="n">
        <v>167</v>
      </c>
      <c r="B188" s="137" t="s">
        <v>362</v>
      </c>
      <c r="C188" s="137" t="s">
        <v>725</v>
      </c>
      <c r="D188" s="138" t="s">
        <v>91</v>
      </c>
    </row>
    <row r="189" s="154" customFormat="true" ht="15" hidden="false" customHeight="false" outlineLevel="0" collapsed="false">
      <c r="A189" s="151" t="n">
        <v>168</v>
      </c>
      <c r="B189" s="152" t="s">
        <v>467</v>
      </c>
      <c r="C189" s="152" t="s">
        <v>363</v>
      </c>
      <c r="D189" s="153" t="s">
        <v>87</v>
      </c>
    </row>
    <row r="190" s="154" customFormat="true" ht="15" hidden="false" customHeight="false" outlineLevel="0" collapsed="false">
      <c r="A190" s="151" t="n">
        <v>169</v>
      </c>
      <c r="B190" s="152" t="s">
        <v>449</v>
      </c>
      <c r="C190" s="152" t="s">
        <v>354</v>
      </c>
      <c r="D190" s="153" t="s">
        <v>210</v>
      </c>
    </row>
    <row r="191" s="154" customFormat="true" ht="15" hidden="false" customHeight="false" outlineLevel="0" collapsed="false">
      <c r="A191" s="151" t="n">
        <v>170</v>
      </c>
      <c r="B191" s="152" t="s">
        <v>604</v>
      </c>
      <c r="C191" s="152" t="s">
        <v>86</v>
      </c>
      <c r="D191" s="153" t="s">
        <v>183</v>
      </c>
    </row>
    <row r="192" s="154" customFormat="true" ht="15" hidden="false" customHeight="false" outlineLevel="0" collapsed="false">
      <c r="A192" s="151" t="n">
        <v>171</v>
      </c>
      <c r="B192" s="152" t="s">
        <v>408</v>
      </c>
      <c r="C192" s="152" t="s">
        <v>409</v>
      </c>
      <c r="D192" s="153" t="s">
        <v>299</v>
      </c>
    </row>
    <row r="193" s="154" customFormat="true" ht="15" hidden="false" customHeight="false" outlineLevel="0" collapsed="false">
      <c r="A193" s="151" t="n">
        <v>172</v>
      </c>
      <c r="B193" s="152" t="s">
        <v>531</v>
      </c>
      <c r="C193" s="152" t="s">
        <v>532</v>
      </c>
      <c r="D193" s="153" t="s">
        <v>138</v>
      </c>
    </row>
    <row r="194" s="154" customFormat="true" ht="15" hidden="false" customHeight="false" outlineLevel="0" collapsed="false">
      <c r="A194" s="151" t="n">
        <v>173</v>
      </c>
      <c r="B194" s="152" t="s">
        <v>531</v>
      </c>
      <c r="C194" s="152" t="s">
        <v>538</v>
      </c>
      <c r="D194" s="153" t="s">
        <v>118</v>
      </c>
    </row>
    <row r="195" s="154" customFormat="true" ht="15" hidden="false" customHeight="false" outlineLevel="0" collapsed="false">
      <c r="A195" s="151" t="n">
        <v>174</v>
      </c>
      <c r="B195" s="137" t="s">
        <v>726</v>
      </c>
      <c r="C195" s="137" t="s">
        <v>268</v>
      </c>
      <c r="D195" s="138" t="s">
        <v>727</v>
      </c>
    </row>
    <row r="196" s="154" customFormat="true" ht="15" hidden="false" customHeight="false" outlineLevel="0" collapsed="false">
      <c r="A196" s="151" t="n">
        <v>175</v>
      </c>
      <c r="B196" s="152" t="s">
        <v>599</v>
      </c>
      <c r="C196" s="152" t="s">
        <v>600</v>
      </c>
      <c r="D196" s="153" t="s">
        <v>129</v>
      </c>
    </row>
    <row r="197" s="154" customFormat="true" ht="15" hidden="false" customHeight="false" outlineLevel="0" collapsed="false">
      <c r="A197" s="151" t="n">
        <v>176</v>
      </c>
      <c r="B197" s="152" t="s">
        <v>312</v>
      </c>
      <c r="C197" s="152" t="s">
        <v>86</v>
      </c>
      <c r="D197" s="153" t="s">
        <v>313</v>
      </c>
    </row>
    <row r="198" s="154" customFormat="true" ht="15" hidden="false" customHeight="false" outlineLevel="0" collapsed="false">
      <c r="A198" s="151" t="n">
        <v>177</v>
      </c>
      <c r="B198" s="152" t="s">
        <v>528</v>
      </c>
      <c r="C198" s="152" t="s">
        <v>529</v>
      </c>
      <c r="D198" s="153" t="s">
        <v>122</v>
      </c>
    </row>
    <row r="199" s="154" customFormat="true" ht="15" hidden="false" customHeight="false" outlineLevel="0" collapsed="false">
      <c r="A199" s="151" t="n">
        <v>178</v>
      </c>
      <c r="B199" s="152" t="s">
        <v>581</v>
      </c>
      <c r="C199" s="152" t="s">
        <v>121</v>
      </c>
      <c r="D199" s="153" t="s">
        <v>160</v>
      </c>
    </row>
    <row r="200" s="154" customFormat="true" ht="15" hidden="false" customHeight="false" outlineLevel="0" collapsed="false">
      <c r="A200" s="151" t="n">
        <v>179</v>
      </c>
      <c r="B200" s="137" t="s">
        <v>728</v>
      </c>
      <c r="C200" s="137" t="s">
        <v>281</v>
      </c>
      <c r="D200" s="138" t="s">
        <v>160</v>
      </c>
    </row>
    <row r="201" s="154" customFormat="true" ht="15" hidden="false" customHeight="false" outlineLevel="0" collapsed="false">
      <c r="A201" s="151" t="n">
        <v>180</v>
      </c>
      <c r="B201" s="152" t="s">
        <v>490</v>
      </c>
      <c r="C201" s="152" t="s">
        <v>491</v>
      </c>
      <c r="D201" s="153" t="s">
        <v>160</v>
      </c>
    </row>
    <row r="202" s="154" customFormat="true" ht="15" hidden="false" customHeight="false" outlineLevel="0" collapsed="false">
      <c r="A202" s="151" t="n">
        <v>181</v>
      </c>
      <c r="B202" s="152" t="s">
        <v>175</v>
      </c>
      <c r="C202" s="152" t="s">
        <v>176</v>
      </c>
      <c r="D202" s="153" t="s">
        <v>91</v>
      </c>
    </row>
    <row r="203" s="154" customFormat="true" ht="15" hidden="false" customHeight="false" outlineLevel="0" collapsed="false">
      <c r="A203" s="151" t="n">
        <v>182</v>
      </c>
      <c r="B203" s="152" t="s">
        <v>394</v>
      </c>
      <c r="C203" s="152" t="s">
        <v>395</v>
      </c>
      <c r="D203" s="153" t="s">
        <v>91</v>
      </c>
    </row>
    <row r="204" s="154" customFormat="true" ht="15" hidden="false" customHeight="false" outlineLevel="0" collapsed="false">
      <c r="A204" s="151" t="n">
        <v>183</v>
      </c>
      <c r="B204" s="152" t="s">
        <v>522</v>
      </c>
      <c r="C204" s="152" t="s">
        <v>523</v>
      </c>
      <c r="D204" s="153" t="s">
        <v>524</v>
      </c>
    </row>
    <row r="205" s="154" customFormat="true" ht="15" hidden="false" customHeight="false" outlineLevel="0" collapsed="false">
      <c r="A205" s="151" t="n">
        <v>184</v>
      </c>
      <c r="B205" s="152" t="s">
        <v>345</v>
      </c>
      <c r="C205" s="152" t="s">
        <v>169</v>
      </c>
      <c r="D205" s="153" t="s">
        <v>346</v>
      </c>
    </row>
    <row r="206" s="154" customFormat="true" ht="15" hidden="false" customHeight="false" outlineLevel="0" collapsed="false">
      <c r="A206" s="151" t="n">
        <v>185</v>
      </c>
      <c r="B206" s="137" t="s">
        <v>729</v>
      </c>
      <c r="C206" s="137" t="s">
        <v>159</v>
      </c>
      <c r="D206" s="138" t="s">
        <v>296</v>
      </c>
    </row>
    <row r="207" s="154" customFormat="true" ht="15" hidden="false" customHeight="false" outlineLevel="0" collapsed="false">
      <c r="A207" s="151" t="n">
        <v>186</v>
      </c>
      <c r="B207" s="152" t="s">
        <v>547</v>
      </c>
      <c r="C207" s="152" t="s">
        <v>523</v>
      </c>
      <c r="D207" s="153" t="s">
        <v>87</v>
      </c>
    </row>
    <row r="208" s="154" customFormat="true" ht="15" hidden="false" customHeight="false" outlineLevel="0" collapsed="false">
      <c r="A208" s="151" t="n">
        <v>187</v>
      </c>
      <c r="B208" s="152" t="s">
        <v>367</v>
      </c>
      <c r="C208" s="152" t="s">
        <v>144</v>
      </c>
      <c r="D208" s="153" t="s">
        <v>195</v>
      </c>
    </row>
    <row r="209" s="154" customFormat="true" ht="15" hidden="false" customHeight="false" outlineLevel="0" collapsed="false">
      <c r="A209" s="151" t="n">
        <v>188</v>
      </c>
      <c r="B209" s="137" t="s">
        <v>730</v>
      </c>
      <c r="C209" s="137" t="s">
        <v>91</v>
      </c>
      <c r="D209" s="138" t="s">
        <v>118</v>
      </c>
    </row>
    <row r="210" s="154" customFormat="true" ht="15" hidden="false" customHeight="false" outlineLevel="0" collapsed="false">
      <c r="A210" s="151" t="n">
        <v>189</v>
      </c>
      <c r="B210" s="137" t="s">
        <v>731</v>
      </c>
      <c r="C210" s="137" t="s">
        <v>732</v>
      </c>
      <c r="D210" s="138" t="s">
        <v>118</v>
      </c>
    </row>
    <row r="211" s="154" customFormat="true" ht="15" hidden="false" customHeight="false" outlineLevel="0" collapsed="false">
      <c r="A211" s="151" t="n">
        <v>190</v>
      </c>
      <c r="B211" s="152" t="s">
        <v>292</v>
      </c>
      <c r="C211" s="152" t="s">
        <v>293</v>
      </c>
      <c r="D211" s="153" t="s">
        <v>122</v>
      </c>
    </row>
    <row r="212" s="154" customFormat="true" ht="15" hidden="false" customHeight="false" outlineLevel="0" collapsed="false">
      <c r="A212" s="151" t="n">
        <v>191</v>
      </c>
      <c r="B212" s="152" t="s">
        <v>172</v>
      </c>
      <c r="C212" s="152" t="s">
        <v>132</v>
      </c>
      <c r="D212" s="153" t="s">
        <v>173</v>
      </c>
    </row>
    <row r="213" s="154" customFormat="true" ht="15" hidden="false" customHeight="false" outlineLevel="0" collapsed="false">
      <c r="A213" s="151" t="n">
        <v>192</v>
      </c>
      <c r="B213" s="152" t="s">
        <v>426</v>
      </c>
      <c r="C213" s="152" t="s">
        <v>82</v>
      </c>
      <c r="D213" s="153" t="s">
        <v>160</v>
      </c>
    </row>
    <row r="214" s="154" customFormat="true" ht="15" hidden="false" customHeight="false" outlineLevel="0" collapsed="false">
      <c r="A214" s="151" t="n">
        <v>193</v>
      </c>
      <c r="B214" s="152" t="s">
        <v>406</v>
      </c>
      <c r="C214" s="152" t="s">
        <v>132</v>
      </c>
      <c r="D214" s="153" t="s">
        <v>95</v>
      </c>
    </row>
    <row r="215" s="154" customFormat="true" ht="15" hidden="false" customHeight="false" outlineLevel="0" collapsed="false">
      <c r="A215" s="151" t="n">
        <v>194</v>
      </c>
      <c r="B215" s="152" t="s">
        <v>298</v>
      </c>
      <c r="C215" s="152" t="s">
        <v>226</v>
      </c>
      <c r="D215" s="153" t="s">
        <v>299</v>
      </c>
    </row>
    <row r="216" s="154" customFormat="true" ht="15" hidden="false" customHeight="false" outlineLevel="0" collapsed="false">
      <c r="A216" s="151" t="n">
        <v>195</v>
      </c>
      <c r="B216" s="152" t="s">
        <v>112</v>
      </c>
      <c r="C216" s="152" t="s">
        <v>113</v>
      </c>
      <c r="D216" s="153" t="s">
        <v>114</v>
      </c>
    </row>
    <row r="217" s="154" customFormat="true" ht="15" hidden="false" customHeight="false" outlineLevel="0" collapsed="false">
      <c r="A217" s="151" t="n">
        <v>196</v>
      </c>
      <c r="B217" s="152" t="s">
        <v>212</v>
      </c>
      <c r="C217" s="152" t="s">
        <v>90</v>
      </c>
      <c r="D217" s="153" t="s">
        <v>187</v>
      </c>
    </row>
    <row r="218" s="154" customFormat="true" ht="15" hidden="false" customHeight="false" outlineLevel="0" collapsed="false">
      <c r="A218" s="151" t="n">
        <v>197</v>
      </c>
      <c r="B218" s="152" t="s">
        <v>283</v>
      </c>
      <c r="C218" s="152" t="s">
        <v>284</v>
      </c>
      <c r="D218" s="153" t="s">
        <v>285</v>
      </c>
    </row>
    <row r="219" s="154" customFormat="true" ht="15" hidden="false" customHeight="false" outlineLevel="0" collapsed="false">
      <c r="A219" s="151" t="n">
        <v>198</v>
      </c>
      <c r="B219" s="152" t="s">
        <v>632</v>
      </c>
      <c r="C219" s="152" t="s">
        <v>633</v>
      </c>
      <c r="D219" s="153" t="s">
        <v>118</v>
      </c>
    </row>
    <row r="220" s="154" customFormat="true" ht="15" hidden="false" customHeight="false" outlineLevel="0" collapsed="false">
      <c r="A220" s="151" t="n">
        <v>199</v>
      </c>
      <c r="B220" s="152" t="s">
        <v>202</v>
      </c>
      <c r="C220" s="152" t="s">
        <v>144</v>
      </c>
      <c r="D220" s="153" t="s">
        <v>83</v>
      </c>
    </row>
    <row r="221" s="154" customFormat="true" ht="15" hidden="false" customHeight="false" outlineLevel="0" collapsed="false">
      <c r="A221" s="151" t="n">
        <v>200</v>
      </c>
      <c r="B221" s="152" t="s">
        <v>301</v>
      </c>
      <c r="C221" s="152" t="s">
        <v>179</v>
      </c>
      <c r="D221" s="153" t="s">
        <v>302</v>
      </c>
    </row>
    <row r="222" s="154" customFormat="true" ht="15" hidden="false" customHeight="false" outlineLevel="0" collapsed="false">
      <c r="A222" s="151" t="n">
        <v>201</v>
      </c>
      <c r="B222" s="137" t="s">
        <v>733</v>
      </c>
      <c r="C222" s="137" t="s">
        <v>132</v>
      </c>
      <c r="D222" s="138" t="s">
        <v>296</v>
      </c>
    </row>
    <row r="223" s="154" customFormat="true" ht="15" hidden="false" customHeight="false" outlineLevel="0" collapsed="false">
      <c r="A223" s="151" t="n">
        <v>202</v>
      </c>
      <c r="B223" s="152" t="s">
        <v>204</v>
      </c>
      <c r="C223" s="152" t="s">
        <v>198</v>
      </c>
      <c r="D223" s="153" t="s">
        <v>91</v>
      </c>
    </row>
    <row r="224" s="154" customFormat="true" ht="15" hidden="false" customHeight="false" outlineLevel="0" collapsed="false">
      <c r="A224" s="151" t="n">
        <v>203</v>
      </c>
      <c r="B224" s="152" t="s">
        <v>271</v>
      </c>
      <c r="C224" s="152" t="s">
        <v>272</v>
      </c>
      <c r="D224" s="153" t="s">
        <v>122</v>
      </c>
    </row>
    <row r="225" s="154" customFormat="true" ht="15" hidden="false" customHeight="false" outlineLevel="0" collapsed="false">
      <c r="A225" s="151" t="n">
        <v>204</v>
      </c>
      <c r="B225" s="152" t="s">
        <v>669</v>
      </c>
      <c r="C225" s="152" t="s">
        <v>198</v>
      </c>
      <c r="D225" s="153" t="s">
        <v>83</v>
      </c>
    </row>
    <row r="226" s="154" customFormat="true" ht="15" hidden="false" customHeight="false" outlineLevel="0" collapsed="false">
      <c r="A226" s="151" t="n">
        <v>205</v>
      </c>
      <c r="B226" s="152" t="s">
        <v>588</v>
      </c>
      <c r="C226" s="152" t="s">
        <v>334</v>
      </c>
      <c r="D226" s="153" t="s">
        <v>145</v>
      </c>
    </row>
    <row r="227" s="154" customFormat="true" ht="15" hidden="false" customHeight="false" outlineLevel="0" collapsed="false">
      <c r="A227" s="151" t="n">
        <v>206</v>
      </c>
      <c r="B227" s="152" t="s">
        <v>333</v>
      </c>
      <c r="C227" s="152" t="s">
        <v>334</v>
      </c>
      <c r="D227" s="153" t="s">
        <v>335</v>
      </c>
    </row>
    <row r="228" s="154" customFormat="true" ht="15" hidden="false" customHeight="false" outlineLevel="0" collapsed="false">
      <c r="A228" s="151" t="n">
        <v>207</v>
      </c>
      <c r="B228" s="137" t="s">
        <v>734</v>
      </c>
      <c r="C228" s="137" t="s">
        <v>132</v>
      </c>
      <c r="D228" s="138" t="s">
        <v>145</v>
      </c>
    </row>
    <row r="229" s="154" customFormat="true" ht="15" hidden="false" customHeight="false" outlineLevel="0" collapsed="false">
      <c r="A229" s="151" t="n">
        <v>208</v>
      </c>
      <c r="B229" s="152" t="s">
        <v>390</v>
      </c>
      <c r="C229" s="152" t="s">
        <v>82</v>
      </c>
      <c r="D229" s="153" t="s">
        <v>83</v>
      </c>
    </row>
    <row r="230" s="154" customFormat="true" ht="15" hidden="false" customHeight="false" outlineLevel="0" collapsed="false">
      <c r="A230" s="151" t="n">
        <v>209</v>
      </c>
      <c r="B230" s="152" t="s">
        <v>108</v>
      </c>
      <c r="C230" s="152" t="s">
        <v>109</v>
      </c>
      <c r="D230" s="153" t="s">
        <v>110</v>
      </c>
    </row>
    <row r="231" s="154" customFormat="true" ht="15" hidden="false" customHeight="false" outlineLevel="0" collapsed="false">
      <c r="A231" s="151" t="n">
        <v>210</v>
      </c>
      <c r="B231" s="152" t="s">
        <v>382</v>
      </c>
      <c r="C231" s="152" t="s">
        <v>349</v>
      </c>
      <c r="D231" s="153" t="s">
        <v>160</v>
      </c>
    </row>
    <row r="232" s="154" customFormat="true" ht="15" hidden="false" customHeight="false" outlineLevel="0" collapsed="false">
      <c r="A232" s="151" t="n">
        <v>211</v>
      </c>
      <c r="B232" s="152" t="s">
        <v>341</v>
      </c>
      <c r="C232" s="152" t="s">
        <v>342</v>
      </c>
      <c r="D232" s="153" t="s">
        <v>343</v>
      </c>
    </row>
    <row r="233" s="154" customFormat="true" ht="15" hidden="false" customHeight="false" outlineLevel="0" collapsed="false">
      <c r="A233" s="151" t="n">
        <v>212</v>
      </c>
      <c r="B233" s="152" t="s">
        <v>93</v>
      </c>
      <c r="C233" s="152" t="s">
        <v>94</v>
      </c>
      <c r="D233" s="153" t="s">
        <v>95</v>
      </c>
    </row>
    <row r="234" s="154" customFormat="true" ht="15" hidden="false" customHeight="false" outlineLevel="0" collapsed="false">
      <c r="A234" s="151" t="n">
        <v>213</v>
      </c>
      <c r="B234" s="152" t="s">
        <v>611</v>
      </c>
      <c r="C234" s="152" t="s">
        <v>86</v>
      </c>
      <c r="D234" s="153" t="s">
        <v>87</v>
      </c>
    </row>
    <row r="235" s="154" customFormat="true" ht="15" hidden="false" customHeight="false" outlineLevel="0" collapsed="false">
      <c r="A235" s="151" t="n">
        <v>214</v>
      </c>
      <c r="B235" s="137" t="s">
        <v>178</v>
      </c>
      <c r="C235" s="137" t="s">
        <v>179</v>
      </c>
      <c r="D235" s="138" t="s">
        <v>95</v>
      </c>
    </row>
    <row r="236" s="154" customFormat="true" ht="15" hidden="false" customHeight="false" outlineLevel="0" collapsed="false">
      <c r="A236" s="151" t="n">
        <v>215</v>
      </c>
      <c r="B236" s="152" t="s">
        <v>155</v>
      </c>
      <c r="C236" s="152" t="s">
        <v>156</v>
      </c>
      <c r="D236" s="153" t="s">
        <v>95</v>
      </c>
    </row>
    <row r="237" s="154" customFormat="true" ht="15" hidden="false" customHeight="false" outlineLevel="0" collapsed="false">
      <c r="A237" s="151" t="n">
        <v>216</v>
      </c>
      <c r="B237" s="152" t="s">
        <v>218</v>
      </c>
      <c r="C237" s="152" t="s">
        <v>219</v>
      </c>
      <c r="D237" s="153" t="s">
        <v>220</v>
      </c>
    </row>
    <row r="238" s="154" customFormat="true" ht="15" hidden="false" customHeight="false" outlineLevel="0" collapsed="false">
      <c r="A238" s="151" t="n">
        <v>217</v>
      </c>
      <c r="B238" s="152" t="s">
        <v>262</v>
      </c>
      <c r="C238" s="152" t="s">
        <v>263</v>
      </c>
      <c r="D238" s="153" t="s">
        <v>191</v>
      </c>
    </row>
    <row r="239" s="154" customFormat="true" ht="15" hidden="false" customHeight="false" outlineLevel="0" collapsed="false">
      <c r="A239" s="151" t="n">
        <v>218</v>
      </c>
      <c r="B239" s="152" t="s">
        <v>568</v>
      </c>
      <c r="C239" s="152" t="s">
        <v>132</v>
      </c>
      <c r="D239" s="153" t="s">
        <v>87</v>
      </c>
    </row>
    <row r="240" s="154" customFormat="true" ht="15" hidden="false" customHeight="false" outlineLevel="0" collapsed="false">
      <c r="A240" s="151" t="n">
        <v>219</v>
      </c>
      <c r="B240" s="137" t="s">
        <v>735</v>
      </c>
      <c r="C240" s="137" t="s">
        <v>240</v>
      </c>
      <c r="D240" s="138" t="s">
        <v>736</v>
      </c>
    </row>
    <row r="241" s="154" customFormat="true" ht="15" hidden="false" customHeight="false" outlineLevel="0" collapsed="false">
      <c r="A241" s="151" t="n">
        <v>220</v>
      </c>
      <c r="B241" s="152" t="s">
        <v>660</v>
      </c>
      <c r="C241" s="152" t="s">
        <v>243</v>
      </c>
      <c r="D241" s="153" t="s">
        <v>118</v>
      </c>
    </row>
    <row r="242" s="154" customFormat="true" ht="15" hidden="false" customHeight="false" outlineLevel="0" collapsed="false">
      <c r="A242" s="151" t="n">
        <v>221</v>
      </c>
      <c r="B242" s="152" t="s">
        <v>435</v>
      </c>
      <c r="C242" s="152" t="s">
        <v>194</v>
      </c>
      <c r="D242" s="153" t="s">
        <v>160</v>
      </c>
    </row>
    <row r="243" s="154" customFormat="true" ht="15" hidden="false" customHeight="false" outlineLevel="0" collapsed="false">
      <c r="A243" s="151" t="n">
        <v>222</v>
      </c>
      <c r="B243" s="152" t="s">
        <v>128</v>
      </c>
      <c r="C243" s="152" t="s">
        <v>82</v>
      </c>
      <c r="D243" s="153" t="s">
        <v>129</v>
      </c>
    </row>
    <row r="244" s="154" customFormat="true" ht="15" hidden="false" customHeight="false" outlineLevel="0" collapsed="false">
      <c r="A244" s="151" t="n">
        <v>223</v>
      </c>
      <c r="B244" s="152" t="s">
        <v>420</v>
      </c>
      <c r="C244" s="152" t="s">
        <v>243</v>
      </c>
      <c r="D244" s="153" t="s">
        <v>421</v>
      </c>
    </row>
    <row r="245" s="154" customFormat="true" ht="15" hidden="false" customHeight="false" outlineLevel="0" collapsed="false">
      <c r="A245" s="151" t="n">
        <v>224</v>
      </c>
      <c r="B245" s="152" t="s">
        <v>330</v>
      </c>
      <c r="C245" s="152" t="s">
        <v>121</v>
      </c>
      <c r="D245" s="153" t="s">
        <v>331</v>
      </c>
    </row>
    <row r="246" s="154" customFormat="true" ht="15" hidden="false" customHeight="false" outlineLevel="0" collapsed="false">
      <c r="A246" s="151" t="n">
        <v>225</v>
      </c>
      <c r="B246" s="152" t="s">
        <v>379</v>
      </c>
      <c r="C246" s="152" t="s">
        <v>82</v>
      </c>
      <c r="D246" s="153" t="s">
        <v>380</v>
      </c>
    </row>
    <row r="247" s="154" customFormat="true" ht="15" hidden="false" customHeight="false" outlineLevel="0" collapsed="false">
      <c r="A247" s="151" t="n">
        <v>226</v>
      </c>
      <c r="B247" s="152" t="s">
        <v>514</v>
      </c>
      <c r="C247" s="152" t="s">
        <v>98</v>
      </c>
      <c r="D247" s="153" t="s">
        <v>160</v>
      </c>
    </row>
    <row r="248" s="154" customFormat="true" ht="15" hidden="false" customHeight="false" outlineLevel="0" collapsed="false">
      <c r="A248" s="151" t="n">
        <v>227</v>
      </c>
      <c r="B248" s="152" t="s">
        <v>621</v>
      </c>
      <c r="C248" s="152" t="s">
        <v>82</v>
      </c>
      <c r="D248" s="153" t="s">
        <v>91</v>
      </c>
    </row>
    <row r="249" s="154" customFormat="true" ht="15" hidden="false" customHeight="false" outlineLevel="0" collapsed="false">
      <c r="A249" s="151" t="n">
        <v>228</v>
      </c>
      <c r="B249" s="152" t="s">
        <v>193</v>
      </c>
      <c r="C249" s="152" t="s">
        <v>194</v>
      </c>
      <c r="D249" s="153" t="s">
        <v>195</v>
      </c>
    </row>
    <row r="250" s="154" customFormat="true" ht="15" hidden="false" customHeight="false" outlineLevel="0" collapsed="false">
      <c r="A250" s="151" t="n">
        <v>229</v>
      </c>
      <c r="B250" s="152" t="s">
        <v>307</v>
      </c>
      <c r="C250" s="152" t="s">
        <v>308</v>
      </c>
      <c r="D250" s="153" t="s">
        <v>122</v>
      </c>
    </row>
    <row r="251" s="154" customFormat="true" ht="15" hidden="false" customHeight="false" outlineLevel="0" collapsed="false">
      <c r="A251" s="151" t="n">
        <v>230</v>
      </c>
      <c r="B251" s="152" t="s">
        <v>658</v>
      </c>
      <c r="C251" s="152" t="s">
        <v>529</v>
      </c>
      <c r="D251" s="153" t="s">
        <v>244</v>
      </c>
    </row>
    <row r="252" s="154" customFormat="true" ht="15" hidden="false" customHeight="false" outlineLevel="0" collapsed="false">
      <c r="A252" s="151" t="n">
        <v>231</v>
      </c>
      <c r="B252" s="152" t="s">
        <v>225</v>
      </c>
      <c r="C252" s="152" t="s">
        <v>226</v>
      </c>
      <c r="D252" s="153" t="s">
        <v>227</v>
      </c>
    </row>
    <row r="253" s="154" customFormat="true" ht="15" hidden="false" customHeight="false" outlineLevel="0" collapsed="false">
      <c r="A253" s="151" t="n">
        <v>232</v>
      </c>
      <c r="B253" s="152" t="s">
        <v>249</v>
      </c>
      <c r="C253" s="152" t="s">
        <v>82</v>
      </c>
      <c r="D253" s="153" t="s">
        <v>118</v>
      </c>
    </row>
    <row r="254" s="154" customFormat="true" ht="15" hidden="false" customHeight="false" outlineLevel="0" collapsed="false">
      <c r="A254" s="151" t="n">
        <v>233</v>
      </c>
      <c r="B254" s="152" t="s">
        <v>456</v>
      </c>
      <c r="C254" s="152" t="s">
        <v>457</v>
      </c>
      <c r="D254" s="153" t="s">
        <v>83</v>
      </c>
    </row>
    <row r="255" s="154" customFormat="true" ht="15" hidden="false" customHeight="false" outlineLevel="0" collapsed="false">
      <c r="A255" s="151" t="n">
        <v>234</v>
      </c>
      <c r="B255" s="152" t="s">
        <v>81</v>
      </c>
      <c r="C255" s="152" t="s">
        <v>82</v>
      </c>
      <c r="D255" s="153" t="s">
        <v>83</v>
      </c>
    </row>
    <row r="256" s="154" customFormat="true" ht="15" hidden="false" customHeight="false" outlineLevel="0" collapsed="false">
      <c r="A256" s="151" t="n">
        <v>235</v>
      </c>
      <c r="B256" s="152" t="s">
        <v>222</v>
      </c>
      <c r="C256" s="152" t="s">
        <v>109</v>
      </c>
      <c r="D256" s="153" t="s">
        <v>223</v>
      </c>
    </row>
    <row r="257" s="154" customFormat="true" ht="15" hidden="false" customHeight="false" outlineLevel="0" collapsed="false">
      <c r="A257" s="151" t="n">
        <v>236</v>
      </c>
      <c r="B257" s="152" t="s">
        <v>437</v>
      </c>
      <c r="C257" s="152" t="s">
        <v>438</v>
      </c>
      <c r="D257" s="153" t="s">
        <v>145</v>
      </c>
    </row>
    <row r="258" s="154" customFormat="true" ht="15" hidden="false" customHeight="false" outlineLevel="0" collapsed="false">
      <c r="A258" s="151" t="n">
        <v>237</v>
      </c>
      <c r="B258" s="152" t="s">
        <v>158</v>
      </c>
      <c r="C258" s="152" t="s">
        <v>159</v>
      </c>
      <c r="D258" s="153" t="s">
        <v>160</v>
      </c>
    </row>
    <row r="259" s="154" customFormat="true" ht="15" hidden="false" customHeight="false" outlineLevel="0" collapsed="false">
      <c r="A259" s="151" t="n">
        <v>238</v>
      </c>
      <c r="B259" s="152" t="s">
        <v>265</v>
      </c>
      <c r="C259" s="152" t="s">
        <v>86</v>
      </c>
      <c r="D259" s="153" t="s">
        <v>87</v>
      </c>
    </row>
    <row r="260" s="154" customFormat="true" ht="15" hidden="false" customHeight="false" outlineLevel="0" collapsed="false">
      <c r="A260" s="151" t="n">
        <v>239</v>
      </c>
      <c r="B260" s="152" t="s">
        <v>310</v>
      </c>
      <c r="C260" s="152" t="s">
        <v>226</v>
      </c>
      <c r="D260" s="153" t="s">
        <v>87</v>
      </c>
    </row>
    <row r="261" s="154" customFormat="true" ht="15" hidden="false" customHeight="false" outlineLevel="0" collapsed="false">
      <c r="A261" s="151" t="n">
        <v>240</v>
      </c>
      <c r="B261" s="152" t="s">
        <v>526</v>
      </c>
      <c r="C261" s="152" t="s">
        <v>82</v>
      </c>
      <c r="D261" s="153" t="s">
        <v>269</v>
      </c>
    </row>
    <row r="262" s="154" customFormat="true" ht="15" hidden="false" customHeight="false" outlineLevel="0" collapsed="false">
      <c r="A262" s="151" t="n">
        <v>241</v>
      </c>
      <c r="B262" s="152" t="s">
        <v>124</v>
      </c>
      <c r="C262" s="152" t="s">
        <v>125</v>
      </c>
      <c r="D262" s="153" t="s">
        <v>126</v>
      </c>
    </row>
    <row r="263" s="154" customFormat="true" ht="15" hidden="false" customHeight="false" outlineLevel="0" collapsed="false">
      <c r="A263" s="151" t="n">
        <v>242</v>
      </c>
      <c r="B263" s="152" t="s">
        <v>229</v>
      </c>
      <c r="C263" s="152" t="s">
        <v>230</v>
      </c>
      <c r="D263" s="153" t="s">
        <v>231</v>
      </c>
    </row>
    <row r="264" s="154" customFormat="true" ht="15" hidden="false" customHeight="false" outlineLevel="0" collapsed="false">
      <c r="A264" s="151" t="n">
        <v>243</v>
      </c>
      <c r="B264" s="152" t="s">
        <v>274</v>
      </c>
      <c r="C264" s="152" t="s">
        <v>275</v>
      </c>
      <c r="D264" s="153" t="s">
        <v>138</v>
      </c>
    </row>
    <row r="265" s="154" customFormat="true" ht="15" hidden="false" customHeight="false" outlineLevel="0" collapsed="false">
      <c r="A265" s="151" t="n">
        <v>244</v>
      </c>
      <c r="B265" s="152" t="s">
        <v>648</v>
      </c>
      <c r="C265" s="152" t="s">
        <v>82</v>
      </c>
      <c r="D265" s="153" t="s">
        <v>95</v>
      </c>
    </row>
    <row r="266" s="154" customFormat="true" ht="15" hidden="false" customHeight="false" outlineLevel="0" collapsed="false">
      <c r="A266" s="151" t="n">
        <v>245</v>
      </c>
      <c r="B266" s="152" t="s">
        <v>459</v>
      </c>
      <c r="C266" s="152" t="s">
        <v>132</v>
      </c>
      <c r="D266" s="153" t="s">
        <v>91</v>
      </c>
    </row>
    <row r="267" s="154" customFormat="true" ht="15" hidden="false" customHeight="false" outlineLevel="0" collapsed="false">
      <c r="A267" s="151" t="n">
        <v>246</v>
      </c>
      <c r="B267" s="152" t="s">
        <v>206</v>
      </c>
      <c r="C267" s="152" t="s">
        <v>207</v>
      </c>
      <c r="D267" s="153" t="s">
        <v>122</v>
      </c>
    </row>
    <row r="268" s="154" customFormat="true" ht="15" hidden="false" customHeight="false" outlineLevel="0" collapsed="false">
      <c r="A268" s="151" t="n">
        <v>247</v>
      </c>
      <c r="B268" s="152" t="s">
        <v>565</v>
      </c>
      <c r="C268" s="152" t="s">
        <v>198</v>
      </c>
      <c r="D268" s="153" t="s">
        <v>566</v>
      </c>
    </row>
    <row r="269" s="154" customFormat="true" ht="15" hidden="false" customHeight="false" outlineLevel="0" collapsed="false">
      <c r="A269" s="151" t="n">
        <v>248</v>
      </c>
      <c r="B269" s="152" t="s">
        <v>233</v>
      </c>
      <c r="C269" s="152" t="s">
        <v>234</v>
      </c>
      <c r="D269" s="153" t="s">
        <v>83</v>
      </c>
    </row>
    <row r="270" s="154" customFormat="true" ht="15" hidden="false" customHeight="false" outlineLevel="0" collapsed="false">
      <c r="A270" s="151" t="n">
        <v>249</v>
      </c>
      <c r="B270" s="152" t="s">
        <v>646</v>
      </c>
      <c r="C270" s="152" t="s">
        <v>538</v>
      </c>
      <c r="D270" s="153" t="s">
        <v>195</v>
      </c>
    </row>
    <row r="271" s="154" customFormat="true" ht="15" hidden="false" customHeight="false" outlineLevel="0" collapsed="false">
      <c r="A271" s="151" t="n">
        <v>250</v>
      </c>
      <c r="B271" s="152" t="s">
        <v>401</v>
      </c>
      <c r="C271" s="152" t="s">
        <v>82</v>
      </c>
      <c r="D271" s="153" t="s">
        <v>118</v>
      </c>
    </row>
    <row r="272" s="154" customFormat="true" ht="15" hidden="false" customHeight="false" outlineLevel="0" collapsed="false"/>
    <row r="273" s="154" customFormat="true" ht="15.75" hidden="false" customHeight="false" outlineLevel="0" collapsed="false">
      <c r="B273" s="148" t="s">
        <v>676</v>
      </c>
      <c r="C273" s="148"/>
    </row>
    <row r="274" s="154" customFormat="true" ht="15.75" hidden="false" customHeight="false" outlineLevel="0" collapsed="false">
      <c r="B274" s="148" t="s">
        <v>677</v>
      </c>
      <c r="C274" s="148"/>
    </row>
    <row r="275" s="154" customFormat="true" ht="15.75" hidden="false" customHeight="false" outlineLevel="0" collapsed="false">
      <c r="B275" s="148"/>
      <c r="C275" s="148"/>
    </row>
    <row r="276" s="154" customFormat="true" ht="15.75" hidden="false" customHeight="false" outlineLevel="0" collapsed="false">
      <c r="B276" s="148" t="s">
        <v>678</v>
      </c>
      <c r="C276" s="148"/>
    </row>
    <row r="277" s="154" customFormat="true" ht="15.75" hidden="false" customHeight="false" outlineLevel="0" collapsed="false">
      <c r="B277" s="148"/>
      <c r="C277" s="148"/>
    </row>
    <row r="278" s="154" customFormat="true" ht="15.75" hidden="false" customHeight="false" outlineLevel="0" collapsed="false">
      <c r="B278" s="148"/>
      <c r="C278" s="148"/>
    </row>
    <row r="279" s="154" customFormat="true" ht="15.75" hidden="false" customHeight="false" outlineLevel="0" collapsed="false">
      <c r="B279" s="148" t="s">
        <v>679</v>
      </c>
      <c r="C279" s="148"/>
    </row>
    <row r="280" s="154" customFormat="true" ht="15.75" hidden="false" customHeight="false" outlineLevel="0" collapsed="false">
      <c r="B280" s="148"/>
      <c r="C280" s="148"/>
    </row>
    <row r="281" s="154" customFormat="true" ht="15.75" hidden="false" customHeight="false" outlineLevel="0" collapsed="false">
      <c r="B281" s="148"/>
      <c r="C281" s="148"/>
    </row>
    <row r="282" s="154" customFormat="true" ht="15.75" hidden="false" customHeight="false" outlineLevel="0" collapsed="false">
      <c r="B282" s="148" t="s">
        <v>680</v>
      </c>
      <c r="C282" s="148"/>
    </row>
    <row r="283" s="154" customFormat="true" ht="15" hidden="false" customHeight="false" outlineLevel="0" collapsed="false"/>
    <row r="284" s="154" customFormat="true" ht="15" hidden="false" customHeight="false" outlineLevel="0" collapsed="false"/>
    <row r="285" s="154" customFormat="true" ht="15" hidden="false" customHeight="false" outlineLevel="0" collapsed="false"/>
    <row r="286" s="154" customFormat="true" ht="15" hidden="false" customHeight="false" outlineLevel="0" collapsed="false"/>
    <row r="287" s="154" customFormat="true" ht="15" hidden="false" customHeight="false" outlineLevel="0" collapsed="false"/>
    <row r="288" s="154" customFormat="true" ht="15" hidden="false" customHeight="false" outlineLevel="0" collapsed="false"/>
    <row r="289" s="154" customFormat="true" ht="15" hidden="false" customHeight="false" outlineLevel="0" collapsed="false"/>
    <row r="290" s="154" customFormat="true" ht="15" hidden="false" customHeight="false" outlineLevel="0" collapsed="false"/>
    <row r="291" s="154" customFormat="true" ht="15" hidden="false" customHeight="false" outlineLevel="0" collapsed="false"/>
    <row r="292" s="154" customFormat="true" ht="15" hidden="false" customHeight="false" outlineLevel="0" collapsed="false"/>
    <row r="293" s="154" customFormat="true" ht="15" hidden="false" customHeight="false" outlineLevel="0" collapsed="false"/>
    <row r="294" s="154" customFormat="true" ht="15" hidden="false" customHeight="false" outlineLevel="0" collapsed="false"/>
    <row r="295" s="154" customFormat="true" ht="15" hidden="false" customHeight="false" outlineLevel="0" collapsed="false"/>
    <row r="296" s="154" customFormat="true" ht="15" hidden="false" customHeight="false" outlineLevel="0" collapsed="false"/>
    <row r="297" s="154" customFormat="true" ht="15" hidden="false" customHeight="false" outlineLevel="0" collapsed="false"/>
    <row r="298" s="154" customFormat="true" ht="15" hidden="false" customHeight="false" outlineLevel="0" collapsed="false"/>
    <row r="299" s="154" customFormat="true" ht="15" hidden="false" customHeight="false" outlineLevel="0" collapsed="false"/>
    <row r="300" s="154" customFormat="true" ht="15" hidden="false" customHeight="false" outlineLevel="0" collapsed="false"/>
    <row r="301" s="154" customFormat="true" ht="15" hidden="false" customHeight="false" outlineLevel="0" collapsed="false"/>
    <row r="302" s="154" customFormat="true" ht="15" hidden="false" customHeight="false" outlineLevel="0" collapsed="false"/>
    <row r="303" s="154" customFormat="true" ht="15" hidden="false" customHeight="false" outlineLevel="0" collapsed="false"/>
    <row r="304" s="154" customFormat="true" ht="15" hidden="false" customHeight="false" outlineLevel="0" collapsed="false"/>
    <row r="305" s="154" customFormat="true" ht="15" hidden="false" customHeight="false" outlineLevel="0" collapsed="false"/>
    <row r="306" s="154" customFormat="true" ht="15" hidden="false" customHeight="false" outlineLevel="0" collapsed="false"/>
    <row r="307" s="154" customFormat="true" ht="15" hidden="false" customHeight="false" outlineLevel="0" collapsed="false"/>
    <row r="308" s="154" customFormat="true" ht="15" hidden="false" customHeight="false" outlineLevel="0" collapsed="false"/>
    <row r="309" s="154" customFormat="true" ht="15" hidden="false" customHeight="false" outlineLevel="0" collapsed="false"/>
    <row r="310" s="154" customFormat="true" ht="15" hidden="false" customHeight="false" outlineLevel="0" collapsed="false"/>
    <row r="311" s="154" customFormat="true" ht="15" hidden="false" customHeight="false" outlineLevel="0" collapsed="false"/>
    <row r="312" s="154" customFormat="true" ht="15" hidden="false" customHeight="false" outlineLevel="0" collapsed="false"/>
    <row r="313" s="154" customFormat="true" ht="15" hidden="false" customHeight="false" outlineLevel="0" collapsed="false"/>
    <row r="314" s="154" customFormat="true" ht="15" hidden="false" customHeight="false" outlineLevel="0" collapsed="false"/>
    <row r="315" s="154" customFormat="true" ht="15" hidden="false" customHeight="false" outlineLevel="0" collapsed="false"/>
    <row r="316" s="154" customFormat="true" ht="15" hidden="false" customHeight="false" outlineLevel="0" collapsed="false"/>
    <row r="317" s="154" customFormat="true" ht="15" hidden="false" customHeight="false" outlineLevel="0" collapsed="false"/>
    <row r="318" s="154" customFormat="true" ht="15" hidden="false" customHeight="false" outlineLevel="0" collapsed="false"/>
    <row r="319" s="154" customFormat="true" ht="15" hidden="false" customHeight="false" outlineLevel="0" collapsed="false"/>
    <row r="320" s="154" customFormat="true" ht="15" hidden="false" customHeight="false" outlineLevel="0" collapsed="false"/>
    <row r="321" s="154" customFormat="true" ht="15" hidden="false" customHeight="false" outlineLevel="0" collapsed="false"/>
    <row r="322" s="154" customFormat="true" ht="15" hidden="false" customHeight="false" outlineLevel="0" collapsed="false"/>
    <row r="323" s="154" customFormat="true" ht="15" hidden="false" customHeight="false" outlineLevel="0" collapsed="false"/>
    <row r="324" s="154" customFormat="true" ht="15" hidden="false" customHeight="false" outlineLevel="0" collapsed="false"/>
    <row r="325" s="154" customFormat="true" ht="15" hidden="false" customHeight="false" outlineLevel="0" collapsed="false"/>
    <row r="326" s="154" customFormat="true" ht="15" hidden="false" customHeight="false" outlineLevel="0" collapsed="false"/>
    <row r="327" s="154" customFormat="true" ht="15" hidden="false" customHeight="false" outlineLevel="0" collapsed="false"/>
    <row r="328" s="154" customFormat="true" ht="15" hidden="false" customHeight="false" outlineLevel="0" collapsed="false"/>
    <row r="329" s="154" customFormat="true" ht="15" hidden="false" customHeight="false" outlineLevel="0" collapsed="false"/>
    <row r="330" s="154" customFormat="true" ht="15" hidden="false" customHeight="false" outlineLevel="0" collapsed="false"/>
    <row r="331" s="154" customFormat="true" ht="15" hidden="false" customHeight="false" outlineLevel="0" collapsed="false"/>
    <row r="332" s="154" customFormat="true" ht="15" hidden="false" customHeight="false" outlineLevel="0" collapsed="false"/>
    <row r="333" s="154" customFormat="true" ht="15" hidden="false" customHeight="false" outlineLevel="0" collapsed="false"/>
    <row r="334" s="154" customFormat="true" ht="15" hidden="false" customHeight="false" outlineLevel="0" collapsed="false"/>
    <row r="335" s="154" customFormat="true" ht="15" hidden="false" customHeight="false" outlineLevel="0" collapsed="false"/>
    <row r="336" s="154" customFormat="true" ht="15" hidden="false" customHeight="false" outlineLevel="0" collapsed="false"/>
    <row r="337" s="154" customFormat="true" ht="15" hidden="false" customHeight="false" outlineLevel="0" collapsed="false"/>
    <row r="338" s="154" customFormat="true" ht="15" hidden="false" customHeight="false" outlineLevel="0" collapsed="false"/>
    <row r="339" s="154" customFormat="true" ht="15" hidden="false" customHeight="false" outlineLevel="0" collapsed="false"/>
    <row r="340" s="154" customFormat="true" ht="15" hidden="false" customHeight="false" outlineLevel="0" collapsed="false"/>
    <row r="341" s="154" customFormat="true" ht="15" hidden="false" customHeight="false" outlineLevel="0" collapsed="false"/>
    <row r="342" s="154" customFormat="true" ht="15" hidden="false" customHeight="false" outlineLevel="0" collapsed="false"/>
    <row r="343" s="154" customFormat="true" ht="15" hidden="false" customHeight="false" outlineLevel="0" collapsed="false"/>
    <row r="344" s="154" customFormat="true" ht="15" hidden="false" customHeight="false" outlineLevel="0" collapsed="false"/>
    <row r="345" s="154" customFormat="true" ht="15" hidden="false" customHeight="false" outlineLevel="0" collapsed="false"/>
    <row r="346" s="154" customFormat="true" ht="15" hidden="false" customHeight="false" outlineLevel="0" collapsed="false"/>
    <row r="347" s="154" customFormat="true" ht="15" hidden="false" customHeight="false" outlineLevel="0" collapsed="false"/>
    <row r="348" s="154" customFormat="true" ht="15" hidden="false" customHeight="false" outlineLevel="0" collapsed="false"/>
    <row r="349" s="154" customFormat="true" ht="15" hidden="false" customHeight="false" outlineLevel="0" collapsed="false"/>
    <row r="350" s="154" customFormat="true" ht="15" hidden="false" customHeight="false" outlineLevel="0" collapsed="false"/>
    <row r="351" s="154" customFormat="true" ht="15" hidden="false" customHeight="false" outlineLevel="0" collapsed="false"/>
    <row r="352" s="154" customFormat="true" ht="15" hidden="false" customHeight="false" outlineLevel="0" collapsed="false"/>
    <row r="353" s="154" customFormat="true" ht="15" hidden="false" customHeight="false" outlineLevel="0" collapsed="false"/>
    <row r="354" s="154" customFormat="true" ht="15" hidden="false" customHeight="false" outlineLevel="0" collapsed="false"/>
    <row r="355" s="154" customFormat="true" ht="15" hidden="false" customHeight="false" outlineLevel="0" collapsed="false"/>
    <row r="356" s="154" customFormat="true" ht="15" hidden="false" customHeight="false" outlineLevel="0" collapsed="false"/>
    <row r="357" s="154" customFormat="true" ht="15" hidden="false" customHeight="false" outlineLevel="0" collapsed="false"/>
    <row r="358" s="154" customFormat="true" ht="15" hidden="false" customHeight="false" outlineLevel="0" collapsed="false"/>
    <row r="359" s="154" customFormat="true" ht="15" hidden="false" customHeight="false" outlineLevel="0" collapsed="false"/>
    <row r="360" s="154" customFormat="true" ht="15" hidden="false" customHeight="false" outlineLevel="0" collapsed="false"/>
    <row r="361" s="154" customFormat="true" ht="15" hidden="false" customHeight="false" outlineLevel="0" collapsed="false"/>
    <row r="362" s="154" customFormat="true" ht="15" hidden="false" customHeight="false" outlineLevel="0" collapsed="false"/>
    <row r="363" s="154" customFormat="true" ht="15" hidden="false" customHeight="false" outlineLevel="0" collapsed="false"/>
    <row r="364" s="154" customFormat="true" ht="15" hidden="false" customHeight="false" outlineLevel="0" collapsed="false"/>
    <row r="365" s="154" customFormat="true" ht="15" hidden="false" customHeight="false" outlineLevel="0" collapsed="false"/>
    <row r="366" s="154" customFormat="true" ht="15" hidden="false" customHeight="false" outlineLevel="0" collapsed="false"/>
    <row r="367" s="154" customFormat="true" ht="15" hidden="false" customHeight="false" outlineLevel="0" collapsed="false"/>
    <row r="368" s="154" customFormat="true" ht="15" hidden="false" customHeight="false" outlineLevel="0" collapsed="false"/>
    <row r="369" s="154" customFormat="true" ht="15" hidden="false" customHeight="false" outlineLevel="0" collapsed="false"/>
    <row r="370" s="154" customFormat="true" ht="15" hidden="false" customHeight="false" outlineLevel="0" collapsed="false"/>
    <row r="371" s="154" customFormat="true" ht="15" hidden="false" customHeight="false" outlineLevel="0" collapsed="false"/>
    <row r="372" s="154" customFormat="true" ht="15" hidden="false" customHeight="false" outlineLevel="0" collapsed="false"/>
    <row r="373" s="154" customFormat="true" ht="15" hidden="false" customHeight="false" outlineLevel="0" collapsed="false"/>
    <row r="374" s="154" customFormat="true" ht="15" hidden="false" customHeight="false" outlineLevel="0" collapsed="false"/>
    <row r="375" s="154" customFormat="true" ht="15" hidden="false" customHeight="false" outlineLevel="0" collapsed="false"/>
    <row r="376" s="154" customFormat="true" ht="15" hidden="false" customHeight="false" outlineLevel="0" collapsed="false"/>
    <row r="377" s="154" customFormat="true" ht="15" hidden="false" customHeight="false" outlineLevel="0" collapsed="false"/>
    <row r="378" s="154" customFormat="true" ht="15" hidden="false" customHeight="false" outlineLevel="0" collapsed="false"/>
    <row r="379" s="154" customFormat="true" ht="15" hidden="false" customHeight="false" outlineLevel="0" collapsed="false"/>
    <row r="380" s="154" customFormat="true" ht="15" hidden="false" customHeight="false" outlineLevel="0" collapsed="false"/>
    <row r="381" s="154" customFormat="true" ht="15" hidden="false" customHeight="false" outlineLevel="0" collapsed="false"/>
    <row r="382" s="154" customFormat="true" ht="15" hidden="false" customHeight="false" outlineLevel="0" collapsed="false"/>
    <row r="383" s="154" customFormat="true" ht="15" hidden="false" customHeight="false" outlineLevel="0" collapsed="false"/>
    <row r="384" s="154" customFormat="true" ht="15" hidden="false" customHeight="false" outlineLevel="0" collapsed="false"/>
    <row r="385" s="154" customFormat="true" ht="15" hidden="false" customHeight="false" outlineLevel="0" collapsed="false"/>
    <row r="386" s="154" customFormat="true" ht="15" hidden="false" customHeight="false" outlineLevel="0" collapsed="false"/>
    <row r="387" s="154" customFormat="true" ht="15" hidden="false" customHeight="false" outlineLevel="0" collapsed="false"/>
    <row r="388" s="154" customFormat="true" ht="15" hidden="false" customHeight="false" outlineLevel="0" collapsed="false"/>
    <row r="389" s="154" customFormat="true" ht="15" hidden="false" customHeight="false" outlineLevel="0" collapsed="false"/>
    <row r="390" s="154" customFormat="true" ht="15" hidden="false" customHeight="false" outlineLevel="0" collapsed="false"/>
    <row r="391" s="154" customFormat="true" ht="15" hidden="false" customHeight="false" outlineLevel="0" collapsed="false"/>
    <row r="392" s="154" customFormat="true" ht="15" hidden="false" customHeight="false" outlineLevel="0" collapsed="false"/>
    <row r="393" s="154" customFormat="true" ht="15" hidden="false" customHeight="false" outlineLevel="0" collapsed="false"/>
    <row r="394" s="154" customFormat="true" ht="15" hidden="false" customHeight="false" outlineLevel="0" collapsed="false"/>
    <row r="395" s="154" customFormat="true" ht="15" hidden="false" customHeight="false" outlineLevel="0" collapsed="false"/>
    <row r="396" s="154" customFormat="true" ht="15" hidden="false" customHeight="false" outlineLevel="0" collapsed="false"/>
    <row r="397" s="154" customFormat="true" ht="15" hidden="false" customHeight="false" outlineLevel="0" collapsed="false"/>
    <row r="398" s="154" customFormat="true" ht="15" hidden="false" customHeight="false" outlineLevel="0" collapsed="false"/>
    <row r="399" s="154" customFormat="true" ht="15" hidden="false" customHeight="false" outlineLevel="0" collapsed="false"/>
    <row r="400" s="154" customFormat="true" ht="15" hidden="false" customHeight="false" outlineLevel="0" collapsed="false"/>
    <row r="401" s="154" customFormat="true" ht="15" hidden="false" customHeight="false" outlineLevel="0" collapsed="false"/>
    <row r="402" s="154" customFormat="true" ht="15" hidden="false" customHeight="false" outlineLevel="0" collapsed="false"/>
    <row r="403" s="154" customFormat="true" ht="15" hidden="false" customHeight="false" outlineLevel="0" collapsed="false"/>
    <row r="404" s="154" customFormat="true" ht="15" hidden="false" customHeight="false" outlineLevel="0" collapsed="false"/>
    <row r="405" s="154" customFormat="true" ht="15" hidden="false" customHeight="false" outlineLevel="0" collapsed="false"/>
    <row r="406" s="154" customFormat="true" ht="15" hidden="false" customHeight="false" outlineLevel="0" collapsed="false"/>
    <row r="407" s="154" customFormat="true" ht="15" hidden="false" customHeight="false" outlineLevel="0" collapsed="false"/>
    <row r="408" s="154" customFormat="true" ht="15" hidden="false" customHeight="false" outlineLevel="0" collapsed="false"/>
    <row r="409" s="154" customFormat="true" ht="15" hidden="false" customHeight="false" outlineLevel="0" collapsed="false"/>
    <row r="410" s="154" customFormat="true" ht="15" hidden="false" customHeight="false" outlineLevel="0" collapsed="false"/>
    <row r="411" s="154" customFormat="true" ht="15" hidden="false" customHeight="false" outlineLevel="0" collapsed="false"/>
    <row r="412" s="154" customFormat="true" ht="15" hidden="false" customHeight="false" outlineLevel="0" collapsed="false"/>
    <row r="413" s="154" customFormat="true" ht="15" hidden="false" customHeight="false" outlineLevel="0" collapsed="false"/>
    <row r="414" s="154" customFormat="true" ht="15" hidden="false" customHeight="false" outlineLevel="0" collapsed="false"/>
    <row r="415" s="154" customFormat="true" ht="15" hidden="false" customHeight="false" outlineLevel="0" collapsed="false"/>
    <row r="416" s="154" customFormat="true" ht="15" hidden="false" customHeight="false" outlineLevel="0" collapsed="false"/>
    <row r="417" s="154" customFormat="true" ht="15" hidden="false" customHeight="false" outlineLevel="0" collapsed="false"/>
    <row r="418" s="154" customFormat="true" ht="15" hidden="false" customHeight="false" outlineLevel="0" collapsed="false"/>
    <row r="419" s="154" customFormat="true" ht="15" hidden="false" customHeight="false" outlineLevel="0" collapsed="false"/>
    <row r="420" s="154" customFormat="true" ht="15" hidden="false" customHeight="false" outlineLevel="0" collapsed="false"/>
    <row r="421" s="154" customFormat="true" ht="15" hidden="false" customHeight="false" outlineLevel="0" collapsed="false"/>
    <row r="422" s="154" customFormat="true" ht="15" hidden="false" customHeight="false" outlineLevel="0" collapsed="false"/>
    <row r="423" s="154" customFormat="true" ht="15" hidden="false" customHeight="false" outlineLevel="0" collapsed="false"/>
    <row r="424" s="154" customFormat="true" ht="15" hidden="false" customHeight="false" outlineLevel="0" collapsed="false"/>
    <row r="425" s="154" customFormat="true" ht="15" hidden="false" customHeight="false" outlineLevel="0" collapsed="false"/>
    <row r="426" s="154" customFormat="true" ht="15" hidden="false" customHeight="false" outlineLevel="0" collapsed="false"/>
    <row r="427" s="154" customFormat="true" ht="15" hidden="false" customHeight="false" outlineLevel="0" collapsed="false"/>
    <row r="428" s="154" customFormat="true" ht="15" hidden="false" customHeight="false" outlineLevel="0" collapsed="false"/>
    <row r="429" s="154" customFormat="true" ht="15" hidden="false" customHeight="false" outlineLevel="0" collapsed="false"/>
    <row r="430" s="154" customFormat="true" ht="15" hidden="false" customHeight="false" outlineLevel="0" collapsed="false"/>
    <row r="431" s="154" customFormat="true" ht="15" hidden="false" customHeight="false" outlineLevel="0" collapsed="false"/>
    <row r="432" s="154" customFormat="true" ht="15" hidden="false" customHeight="false" outlineLevel="0" collapsed="false"/>
    <row r="433" s="154" customFormat="true" ht="15" hidden="false" customHeight="false" outlineLevel="0" collapsed="false"/>
    <row r="434" s="154" customFormat="true" ht="15" hidden="false" customHeight="false" outlineLevel="0" collapsed="false"/>
    <row r="435" s="154" customFormat="true" ht="15" hidden="false" customHeight="false" outlineLevel="0" collapsed="false"/>
    <row r="436" s="154" customFormat="true" ht="15" hidden="false" customHeight="false" outlineLevel="0" collapsed="false"/>
    <row r="437" s="154" customFormat="true" ht="15" hidden="false" customHeight="false" outlineLevel="0" collapsed="false"/>
    <row r="438" s="154" customFormat="true" ht="15" hidden="false" customHeight="false" outlineLevel="0" collapsed="false"/>
    <row r="439" s="154" customFormat="true" ht="15" hidden="false" customHeight="false" outlineLevel="0" collapsed="false"/>
    <row r="440" s="154" customFormat="true" ht="15" hidden="false" customHeight="false" outlineLevel="0" collapsed="false"/>
    <row r="441" s="154" customFormat="true" ht="15" hidden="false" customHeight="false" outlineLevel="0" collapsed="false"/>
    <row r="442" s="154" customFormat="true" ht="15" hidden="false" customHeight="false" outlineLevel="0" collapsed="false"/>
    <row r="443" s="154" customFormat="true" ht="15" hidden="false" customHeight="false" outlineLevel="0" collapsed="false"/>
    <row r="444" s="154" customFormat="true" ht="15" hidden="false" customHeight="false" outlineLevel="0" collapsed="false"/>
    <row r="445" s="154" customFormat="true" ht="15" hidden="false" customHeight="false" outlineLevel="0" collapsed="false"/>
    <row r="446" s="154" customFormat="true" ht="15" hidden="false" customHeight="false" outlineLevel="0" collapsed="false"/>
    <row r="447" s="154" customFormat="true" ht="15" hidden="false" customHeight="false" outlineLevel="0" collapsed="false"/>
    <row r="448" s="154" customFormat="true" ht="15" hidden="false" customHeight="false" outlineLevel="0" collapsed="false"/>
    <row r="449" s="154" customFormat="true" ht="15" hidden="false" customHeight="false" outlineLevel="0" collapsed="false"/>
    <row r="450" s="154" customFormat="true" ht="15" hidden="false" customHeight="false" outlineLevel="0" collapsed="false"/>
    <row r="451" s="154" customFormat="true" ht="15" hidden="false" customHeight="false" outlineLevel="0" collapsed="false"/>
    <row r="452" s="154" customFormat="true" ht="15" hidden="false" customHeight="false" outlineLevel="0" collapsed="false"/>
    <row r="453" s="154" customFormat="true" ht="15" hidden="false" customHeight="false" outlineLevel="0" collapsed="false"/>
    <row r="454" s="154" customFormat="true" ht="15" hidden="false" customHeight="false" outlineLevel="0" collapsed="false"/>
    <row r="455" s="154" customFormat="true" ht="15" hidden="false" customHeight="false" outlineLevel="0" collapsed="false"/>
    <row r="456" s="154" customFormat="true" ht="15" hidden="false" customHeight="false" outlineLevel="0" collapsed="false"/>
    <row r="457" s="154" customFormat="true" ht="15" hidden="false" customHeight="false" outlineLevel="0" collapsed="false"/>
    <row r="458" s="154" customFormat="true" ht="15" hidden="false" customHeight="false" outlineLevel="0" collapsed="false"/>
    <row r="459" s="154" customFormat="true" ht="15" hidden="false" customHeight="false" outlineLevel="0" collapsed="false"/>
    <row r="460" s="154" customFormat="true" ht="15" hidden="false" customHeight="false" outlineLevel="0" collapsed="false"/>
    <row r="461" s="154" customFormat="true" ht="15" hidden="false" customHeight="false" outlineLevel="0" collapsed="false"/>
    <row r="462" s="154" customFormat="true" ht="15" hidden="false" customHeight="false" outlineLevel="0" collapsed="false"/>
    <row r="463" s="154" customFormat="true" ht="15" hidden="false" customHeight="false" outlineLevel="0" collapsed="false"/>
    <row r="464" s="154" customFormat="true" ht="15" hidden="false" customHeight="false" outlineLevel="0" collapsed="false"/>
    <row r="465" s="154" customFormat="true" ht="15" hidden="false" customHeight="false" outlineLevel="0" collapsed="false"/>
    <row r="466" s="154" customFormat="true" ht="15" hidden="false" customHeight="false" outlineLevel="0" collapsed="false"/>
    <row r="467" s="154" customFormat="true" ht="15" hidden="false" customHeight="false" outlineLevel="0" collapsed="false"/>
    <row r="468" s="154" customFormat="true" ht="15" hidden="false" customHeight="false" outlineLevel="0" collapsed="false"/>
    <row r="469" s="154" customFormat="true" ht="15" hidden="false" customHeight="false" outlineLevel="0" collapsed="false"/>
    <row r="470" s="154" customFormat="true" ht="15" hidden="false" customHeight="false" outlineLevel="0" collapsed="false"/>
    <row r="471" s="154" customFormat="true" ht="15" hidden="false" customHeight="false" outlineLevel="0" collapsed="false"/>
    <row r="472" s="154" customFormat="true" ht="15" hidden="false" customHeight="false" outlineLevel="0" collapsed="false"/>
    <row r="473" s="154" customFormat="true" ht="15" hidden="false" customHeight="false" outlineLevel="0" collapsed="false"/>
    <row r="474" s="154" customFormat="true" ht="15" hidden="false" customHeight="false" outlineLevel="0" collapsed="false"/>
    <row r="475" s="154" customFormat="true" ht="15" hidden="false" customHeight="false" outlineLevel="0" collapsed="false"/>
    <row r="476" s="154" customFormat="true" ht="15" hidden="false" customHeight="false" outlineLevel="0" collapsed="false"/>
    <row r="477" s="154" customFormat="true" ht="15" hidden="false" customHeight="false" outlineLevel="0" collapsed="false"/>
    <row r="478" s="154" customFormat="true" ht="15" hidden="false" customHeight="false" outlineLevel="0" collapsed="false"/>
    <row r="479" s="154" customFormat="true" ht="15" hidden="false" customHeight="false" outlineLevel="0" collapsed="false"/>
    <row r="480" s="154" customFormat="true" ht="15" hidden="false" customHeight="false" outlineLevel="0" collapsed="false"/>
    <row r="481" s="154" customFormat="true" ht="15" hidden="false" customHeight="false" outlineLevel="0" collapsed="false"/>
    <row r="482" s="154" customFormat="true" ht="15" hidden="false" customHeight="false" outlineLevel="0" collapsed="false"/>
    <row r="483" s="154" customFormat="true" ht="15" hidden="false" customHeight="false" outlineLevel="0" collapsed="false"/>
    <row r="484" s="154" customFormat="true" ht="15" hidden="false" customHeight="false" outlineLevel="0" collapsed="false"/>
    <row r="485" s="154" customFormat="true" ht="15" hidden="false" customHeight="false" outlineLevel="0" collapsed="false"/>
    <row r="486" s="154" customFormat="true" ht="15" hidden="false" customHeight="false" outlineLevel="0" collapsed="false"/>
    <row r="487" s="154" customFormat="true" ht="15" hidden="false" customHeight="false" outlineLevel="0" collapsed="false"/>
    <row r="488" s="154" customFormat="true" ht="15" hidden="false" customHeight="false" outlineLevel="0" collapsed="false"/>
    <row r="489" s="154" customFormat="true" ht="15" hidden="false" customHeight="false" outlineLevel="0" collapsed="false"/>
    <row r="490" s="154" customFormat="true" ht="15" hidden="false" customHeight="false" outlineLevel="0" collapsed="false"/>
    <row r="491" s="154" customFormat="true" ht="15" hidden="false" customHeight="false" outlineLevel="0" collapsed="false"/>
    <row r="492" s="154" customFormat="true" ht="15" hidden="false" customHeight="false" outlineLevel="0" collapsed="false"/>
    <row r="493" s="154" customFormat="true" ht="15" hidden="false" customHeight="false" outlineLevel="0" collapsed="false"/>
    <row r="494" s="154" customFormat="true" ht="15" hidden="false" customHeight="false" outlineLevel="0" collapsed="false"/>
    <row r="495" s="154" customFormat="true" ht="15" hidden="false" customHeight="false" outlineLevel="0" collapsed="false"/>
    <row r="496" s="154" customFormat="true" ht="15" hidden="false" customHeight="false" outlineLevel="0" collapsed="false"/>
    <row r="497" s="154" customFormat="true" ht="15" hidden="false" customHeight="false" outlineLevel="0" collapsed="false"/>
    <row r="498" s="154" customFormat="true" ht="15" hidden="false" customHeight="false" outlineLevel="0" collapsed="false"/>
    <row r="499" s="154" customFormat="true" ht="15" hidden="false" customHeight="false" outlineLevel="0" collapsed="false"/>
    <row r="500" s="154" customFormat="true" ht="15" hidden="false" customHeight="false" outlineLevel="0" collapsed="false"/>
    <row r="501" s="154" customFormat="true" ht="15" hidden="false" customHeight="false" outlineLevel="0" collapsed="false"/>
    <row r="502" s="154" customFormat="true" ht="15" hidden="false" customHeight="false" outlineLevel="0" collapsed="false"/>
    <row r="503" s="154" customFormat="true" ht="15" hidden="false" customHeight="false" outlineLevel="0" collapsed="false"/>
    <row r="504" s="154" customFormat="true" ht="15" hidden="false" customHeight="false" outlineLevel="0" collapsed="false"/>
    <row r="505" s="154" customFormat="true" ht="15" hidden="false" customHeight="false" outlineLevel="0" collapsed="false"/>
    <row r="506" s="154" customFormat="true" ht="15" hidden="false" customHeight="false" outlineLevel="0" collapsed="false"/>
    <row r="507" s="154" customFormat="true" ht="15" hidden="false" customHeight="false" outlineLevel="0" collapsed="false"/>
    <row r="508" s="154" customFormat="true" ht="15" hidden="false" customHeight="false" outlineLevel="0" collapsed="false"/>
    <row r="509" s="154" customFormat="true" ht="15" hidden="false" customHeight="false" outlineLevel="0" collapsed="false"/>
    <row r="510" s="154" customFormat="true" ht="15" hidden="false" customHeight="false" outlineLevel="0" collapsed="false"/>
    <row r="511" s="154" customFormat="true" ht="15" hidden="false" customHeight="false" outlineLevel="0" collapsed="false"/>
    <row r="512" s="154" customFormat="true" ht="15" hidden="false" customHeight="false" outlineLevel="0" collapsed="false"/>
    <row r="513" s="154" customFormat="true" ht="15" hidden="false" customHeight="false" outlineLevel="0" collapsed="false"/>
    <row r="514" s="154" customFormat="true" ht="15" hidden="false" customHeight="false" outlineLevel="0" collapsed="false"/>
    <row r="515" s="154" customFormat="true" ht="15" hidden="false" customHeight="false" outlineLevel="0" collapsed="false"/>
    <row r="516" s="154" customFormat="true" ht="15" hidden="false" customHeight="false" outlineLevel="0" collapsed="false"/>
    <row r="517" s="154" customFormat="true" ht="15" hidden="false" customHeight="false" outlineLevel="0" collapsed="false"/>
    <row r="518" s="154" customFormat="true" ht="15" hidden="false" customHeight="false" outlineLevel="0" collapsed="false"/>
    <row r="519" s="154" customFormat="true" ht="15" hidden="false" customHeight="false" outlineLevel="0" collapsed="false"/>
    <row r="520" s="154" customFormat="true" ht="15" hidden="false" customHeight="false" outlineLevel="0" collapsed="false"/>
    <row r="521" s="154" customFormat="true" ht="15" hidden="false" customHeight="false" outlineLevel="0" collapsed="false"/>
    <row r="522" s="154" customFormat="true" ht="15" hidden="false" customHeight="false" outlineLevel="0" collapsed="false"/>
    <row r="523" s="154" customFormat="true" ht="15" hidden="false" customHeight="false" outlineLevel="0" collapsed="false"/>
    <row r="524" s="154" customFormat="true" ht="15" hidden="false" customHeight="false" outlineLevel="0" collapsed="false"/>
    <row r="525" s="154" customFormat="true" ht="15" hidden="false" customHeight="false" outlineLevel="0" collapsed="false"/>
    <row r="526" s="154" customFormat="true" ht="15" hidden="false" customHeight="false" outlineLevel="0" collapsed="false"/>
    <row r="527" s="154" customFormat="true" ht="15" hidden="false" customHeight="false" outlineLevel="0" collapsed="false"/>
    <row r="528" s="154" customFormat="true" ht="15" hidden="false" customHeight="false" outlineLevel="0" collapsed="false"/>
    <row r="529" s="154" customFormat="true" ht="15" hidden="false" customHeight="false" outlineLevel="0" collapsed="false"/>
    <row r="530" s="154" customFormat="true" ht="15" hidden="false" customHeight="false" outlineLevel="0" collapsed="false"/>
    <row r="531" s="154" customFormat="true" ht="15" hidden="false" customHeight="false" outlineLevel="0" collapsed="false"/>
    <row r="532" s="154" customFormat="true" ht="15" hidden="false" customHeight="false" outlineLevel="0" collapsed="false"/>
    <row r="533" s="154" customFormat="true" ht="15" hidden="false" customHeight="false" outlineLevel="0" collapsed="false"/>
    <row r="534" s="154" customFormat="true" ht="15" hidden="false" customHeight="false" outlineLevel="0" collapsed="false"/>
    <row r="535" s="154" customFormat="true" ht="15" hidden="false" customHeight="false" outlineLevel="0" collapsed="false"/>
    <row r="536" s="154" customFormat="true" ht="15" hidden="false" customHeight="false" outlineLevel="0" collapsed="false"/>
    <row r="537" s="154" customFormat="true" ht="15" hidden="false" customHeight="false" outlineLevel="0" collapsed="false"/>
    <row r="538" s="154" customFormat="true" ht="15" hidden="false" customHeight="false" outlineLevel="0" collapsed="false"/>
    <row r="539" s="154" customFormat="true" ht="15" hidden="false" customHeight="false" outlineLevel="0" collapsed="false"/>
    <row r="540" s="154" customFormat="true" ht="15" hidden="false" customHeight="false" outlineLevel="0" collapsed="false"/>
    <row r="541" s="154" customFormat="true" ht="15" hidden="false" customHeight="false" outlineLevel="0" collapsed="false"/>
    <row r="542" s="154" customFormat="true" ht="15" hidden="false" customHeight="false" outlineLevel="0" collapsed="false"/>
    <row r="543" s="154" customFormat="true" ht="15" hidden="false" customHeight="false" outlineLevel="0" collapsed="false"/>
    <row r="544" s="154" customFormat="true" ht="15" hidden="false" customHeight="false" outlineLevel="0" collapsed="false"/>
    <row r="545" s="154" customFormat="true" ht="15" hidden="false" customHeight="false" outlineLevel="0" collapsed="false"/>
    <row r="546" s="154" customFormat="true" ht="15" hidden="false" customHeight="false" outlineLevel="0" collapsed="false"/>
    <row r="547" s="154" customFormat="true" ht="15" hidden="false" customHeight="false" outlineLevel="0" collapsed="false"/>
    <row r="548" s="154" customFormat="true" ht="15" hidden="false" customHeight="false" outlineLevel="0" collapsed="false"/>
    <row r="549" s="154" customFormat="true" ht="15" hidden="false" customHeight="false" outlineLevel="0" collapsed="false"/>
    <row r="550" s="154" customFormat="true" ht="15" hidden="false" customHeight="false" outlineLevel="0" collapsed="false"/>
    <row r="551" s="154" customFormat="true" ht="15" hidden="false" customHeight="false" outlineLevel="0" collapsed="false"/>
    <row r="552" s="154" customFormat="true" ht="15" hidden="false" customHeight="false" outlineLevel="0" collapsed="false"/>
    <row r="553" s="154" customFormat="true" ht="15" hidden="false" customHeight="false" outlineLevel="0" collapsed="false"/>
    <row r="554" s="154" customFormat="true" ht="15" hidden="false" customHeight="false" outlineLevel="0" collapsed="false"/>
    <row r="555" s="154" customFormat="true" ht="15" hidden="false" customHeight="false" outlineLevel="0" collapsed="false"/>
    <row r="556" s="154" customFormat="true" ht="15" hidden="false" customHeight="false" outlineLevel="0" collapsed="false"/>
    <row r="557" s="154" customFormat="true" ht="15" hidden="false" customHeight="false" outlineLevel="0" collapsed="false"/>
    <row r="558" s="154" customFormat="true" ht="15" hidden="false" customHeight="false" outlineLevel="0" collapsed="false"/>
    <row r="559" s="154" customFormat="true" ht="15" hidden="false" customHeight="false" outlineLevel="0" collapsed="false"/>
    <row r="560" s="154" customFormat="true" ht="15" hidden="false" customHeight="false" outlineLevel="0" collapsed="false"/>
    <row r="561" s="154" customFormat="true" ht="15" hidden="false" customHeight="false" outlineLevel="0" collapsed="false"/>
    <row r="562" s="154" customFormat="true" ht="15" hidden="false" customHeight="false" outlineLevel="0" collapsed="false"/>
    <row r="563" s="154" customFormat="true" ht="15" hidden="false" customHeight="false" outlineLevel="0" collapsed="false"/>
    <row r="564" s="154" customFormat="true" ht="15" hidden="false" customHeight="false" outlineLevel="0" collapsed="false"/>
    <row r="565" s="154" customFormat="true" ht="15" hidden="false" customHeight="false" outlineLevel="0" collapsed="false"/>
    <row r="566" s="154" customFormat="true" ht="15" hidden="false" customHeight="false" outlineLevel="0" collapsed="false"/>
    <row r="567" s="154" customFormat="true" ht="15" hidden="false" customHeight="false" outlineLevel="0" collapsed="false"/>
    <row r="568" s="154" customFormat="true" ht="15" hidden="false" customHeight="false" outlineLevel="0" collapsed="false"/>
    <row r="569" s="154" customFormat="true" ht="15" hidden="false" customHeight="false" outlineLevel="0" collapsed="false"/>
    <row r="570" s="154" customFormat="true" ht="15" hidden="false" customHeight="false" outlineLevel="0" collapsed="false"/>
    <row r="571" s="154" customFormat="true" ht="15" hidden="false" customHeight="false" outlineLevel="0" collapsed="false"/>
    <row r="572" s="154" customFormat="true" ht="15" hidden="false" customHeight="false" outlineLevel="0" collapsed="false"/>
    <row r="573" s="154" customFormat="true" ht="15" hidden="false" customHeight="false" outlineLevel="0" collapsed="false"/>
    <row r="574" s="154" customFormat="true" ht="15" hidden="false" customHeight="false" outlineLevel="0" collapsed="false"/>
    <row r="575" s="154" customFormat="true" ht="15" hidden="false" customHeight="false" outlineLevel="0" collapsed="false"/>
    <row r="576" s="154" customFormat="true" ht="15" hidden="false" customHeight="false" outlineLevel="0" collapsed="false"/>
    <row r="577" s="154" customFormat="true" ht="15" hidden="false" customHeight="false" outlineLevel="0" collapsed="false"/>
    <row r="578" s="154" customFormat="true" ht="15" hidden="false" customHeight="false" outlineLevel="0" collapsed="false"/>
    <row r="579" s="154" customFormat="true" ht="15" hidden="false" customHeight="false" outlineLevel="0" collapsed="false"/>
    <row r="580" s="154" customFormat="true" ht="15" hidden="false" customHeight="false" outlineLevel="0" collapsed="false"/>
    <row r="581" s="154" customFormat="true" ht="15" hidden="false" customHeight="false" outlineLevel="0" collapsed="false"/>
    <row r="582" s="154" customFormat="true" ht="15" hidden="false" customHeight="false" outlineLevel="0" collapsed="false"/>
    <row r="583" s="154" customFormat="true" ht="15" hidden="false" customHeight="false" outlineLevel="0" collapsed="false"/>
    <row r="584" s="154" customFormat="true" ht="15" hidden="false" customHeight="false" outlineLevel="0" collapsed="false"/>
    <row r="585" s="154" customFormat="true" ht="15" hidden="false" customHeight="false" outlineLevel="0" collapsed="false"/>
    <row r="586" s="154" customFormat="true" ht="15" hidden="false" customHeight="false" outlineLevel="0" collapsed="false"/>
    <row r="587" s="154" customFormat="true" ht="15" hidden="false" customHeight="false" outlineLevel="0" collapsed="false"/>
    <row r="588" s="154" customFormat="true" ht="15" hidden="false" customHeight="false" outlineLevel="0" collapsed="false"/>
    <row r="589" s="154" customFormat="true" ht="15" hidden="false" customHeight="false" outlineLevel="0" collapsed="false"/>
    <row r="590" s="154" customFormat="true" ht="15" hidden="false" customHeight="false" outlineLevel="0" collapsed="false"/>
    <row r="591" s="154" customFormat="true" ht="15" hidden="false" customHeight="false" outlineLevel="0" collapsed="false"/>
    <row r="592" s="154" customFormat="true" ht="15" hidden="false" customHeight="false" outlineLevel="0" collapsed="false"/>
    <row r="593" s="154" customFormat="true" ht="15" hidden="false" customHeight="false" outlineLevel="0" collapsed="false"/>
    <row r="594" s="154" customFormat="true" ht="15" hidden="false" customHeight="false" outlineLevel="0" collapsed="false"/>
    <row r="595" s="154" customFormat="true" ht="15" hidden="false" customHeight="false" outlineLevel="0" collapsed="false"/>
    <row r="596" s="154" customFormat="true" ht="15" hidden="false" customHeight="false" outlineLevel="0" collapsed="false"/>
    <row r="597" s="154" customFormat="true" ht="15" hidden="false" customHeight="false" outlineLevel="0" collapsed="false"/>
    <row r="598" s="154" customFormat="true" ht="15" hidden="false" customHeight="false" outlineLevel="0" collapsed="false"/>
    <row r="599" s="154" customFormat="true" ht="15" hidden="false" customHeight="false" outlineLevel="0" collapsed="false"/>
    <row r="600" s="154" customFormat="true" ht="15" hidden="false" customHeight="false" outlineLevel="0" collapsed="false"/>
    <row r="601" s="154" customFormat="true" ht="15" hidden="false" customHeight="false" outlineLevel="0" collapsed="false"/>
    <row r="602" s="154" customFormat="true" ht="15" hidden="false" customHeight="false" outlineLevel="0" collapsed="false"/>
    <row r="603" s="154" customFormat="true" ht="15" hidden="false" customHeight="false" outlineLevel="0" collapsed="false"/>
    <row r="604" s="154" customFormat="true" ht="15" hidden="false" customHeight="false" outlineLevel="0" collapsed="false"/>
    <row r="605" s="154" customFormat="true" ht="15" hidden="false" customHeight="false" outlineLevel="0" collapsed="false"/>
    <row r="606" s="154" customFormat="true" ht="15" hidden="false" customHeight="false" outlineLevel="0" collapsed="false"/>
    <row r="607" s="154" customFormat="true" ht="15" hidden="false" customHeight="false" outlineLevel="0" collapsed="false"/>
    <row r="608" s="154" customFormat="true" ht="15" hidden="false" customHeight="false" outlineLevel="0" collapsed="false"/>
    <row r="609" s="154" customFormat="true" ht="15" hidden="false" customHeight="false" outlineLevel="0" collapsed="false"/>
    <row r="610" s="154" customFormat="true" ht="15" hidden="false" customHeight="false" outlineLevel="0" collapsed="false"/>
    <row r="611" s="154" customFormat="true" ht="15" hidden="false" customHeight="false" outlineLevel="0" collapsed="false"/>
    <row r="612" s="154" customFormat="true" ht="15" hidden="false" customHeight="false" outlineLevel="0" collapsed="false"/>
    <row r="613" s="154" customFormat="true" ht="15" hidden="false" customHeight="false" outlineLevel="0" collapsed="false"/>
    <row r="614" s="154" customFormat="true" ht="15" hidden="false" customHeight="false" outlineLevel="0" collapsed="false"/>
    <row r="615" s="154" customFormat="true" ht="15" hidden="false" customHeight="false" outlineLevel="0" collapsed="false"/>
    <row r="616" s="154" customFormat="true" ht="15" hidden="false" customHeight="false" outlineLevel="0" collapsed="false"/>
    <row r="617" s="154" customFormat="true" ht="15" hidden="false" customHeight="false" outlineLevel="0" collapsed="false"/>
    <row r="618" s="154" customFormat="true" ht="15" hidden="false" customHeight="false" outlineLevel="0" collapsed="false"/>
    <row r="619" s="154" customFormat="true" ht="15" hidden="false" customHeight="false" outlineLevel="0" collapsed="false"/>
    <row r="620" s="154" customFormat="true" ht="15" hidden="false" customHeight="false" outlineLevel="0" collapsed="false"/>
    <row r="621" s="154" customFormat="true" ht="15" hidden="false" customHeight="false" outlineLevel="0" collapsed="false"/>
    <row r="622" s="154" customFormat="true" ht="15" hidden="false" customHeight="false" outlineLevel="0" collapsed="false"/>
    <row r="623" s="154" customFormat="true" ht="15" hidden="false" customHeight="false" outlineLevel="0" collapsed="false"/>
    <row r="624" s="154" customFormat="true" ht="15" hidden="false" customHeight="false" outlineLevel="0" collapsed="false"/>
    <row r="625" s="154" customFormat="true" ht="15" hidden="false" customHeight="false" outlineLevel="0" collapsed="false"/>
    <row r="626" s="154" customFormat="true" ht="15" hidden="false" customHeight="false" outlineLevel="0" collapsed="false"/>
    <row r="627" s="154" customFormat="true" ht="15" hidden="false" customHeight="false" outlineLevel="0" collapsed="false"/>
    <row r="628" s="154" customFormat="true" ht="15" hidden="false" customHeight="false" outlineLevel="0" collapsed="false"/>
    <row r="629" s="154" customFormat="true" ht="15" hidden="false" customHeight="false" outlineLevel="0" collapsed="false"/>
    <row r="630" s="154" customFormat="true" ht="15" hidden="false" customHeight="false" outlineLevel="0" collapsed="false"/>
    <row r="631" s="154" customFormat="true" ht="15" hidden="false" customHeight="false" outlineLevel="0" collapsed="false"/>
    <row r="632" s="154" customFormat="true" ht="15" hidden="false" customHeight="false" outlineLevel="0" collapsed="false"/>
    <row r="633" s="154" customFormat="true" ht="15" hidden="false" customHeight="false" outlineLevel="0" collapsed="false"/>
    <row r="634" s="154" customFormat="true" ht="15" hidden="false" customHeight="false" outlineLevel="0" collapsed="false"/>
    <row r="635" s="154" customFormat="true" ht="15" hidden="false" customHeight="false" outlineLevel="0" collapsed="false"/>
    <row r="636" s="154" customFormat="true" ht="15" hidden="false" customHeight="false" outlineLevel="0" collapsed="false"/>
    <row r="637" s="154" customFormat="true" ht="15" hidden="false" customHeight="false" outlineLevel="0" collapsed="false"/>
    <row r="638" s="154" customFormat="true" ht="15" hidden="false" customHeight="false" outlineLevel="0" collapsed="false"/>
    <row r="639" s="154" customFormat="true" ht="15" hidden="false" customHeight="false" outlineLevel="0" collapsed="false"/>
    <row r="640" s="154" customFormat="true" ht="15" hidden="false" customHeight="false" outlineLevel="0" collapsed="false"/>
    <row r="641" s="154" customFormat="true" ht="15" hidden="false" customHeight="false" outlineLevel="0" collapsed="false"/>
    <row r="642" s="154" customFormat="true" ht="15" hidden="false" customHeight="false" outlineLevel="0" collapsed="false"/>
    <row r="643" s="154" customFormat="true" ht="15" hidden="false" customHeight="false" outlineLevel="0" collapsed="false"/>
    <row r="644" s="154" customFormat="true" ht="15" hidden="false" customHeight="false" outlineLevel="0" collapsed="false"/>
    <row r="645" s="154" customFormat="true" ht="15" hidden="false" customHeight="false" outlineLevel="0" collapsed="false"/>
    <row r="646" s="154" customFormat="true" ht="15" hidden="false" customHeight="false" outlineLevel="0" collapsed="false"/>
    <row r="647" s="154" customFormat="true" ht="15" hidden="false" customHeight="false" outlineLevel="0" collapsed="false"/>
    <row r="648" s="154" customFormat="true" ht="15" hidden="false" customHeight="false" outlineLevel="0" collapsed="false"/>
    <row r="649" s="154" customFormat="true" ht="15" hidden="false" customHeight="false" outlineLevel="0" collapsed="false"/>
    <row r="650" s="154" customFormat="true" ht="15" hidden="false" customHeight="false" outlineLevel="0" collapsed="false"/>
    <row r="651" s="154" customFormat="true" ht="15" hidden="false" customHeight="false" outlineLevel="0" collapsed="false"/>
    <row r="652" s="154" customFormat="true" ht="15" hidden="false" customHeight="false" outlineLevel="0" collapsed="false"/>
    <row r="653" s="154" customFormat="true" ht="15" hidden="false" customHeight="false" outlineLevel="0" collapsed="false"/>
    <row r="654" s="154" customFormat="true" ht="15" hidden="false" customHeight="false" outlineLevel="0" collapsed="false"/>
    <row r="655" s="154" customFormat="true" ht="15" hidden="false" customHeight="false" outlineLevel="0" collapsed="false"/>
    <row r="656" s="154" customFormat="true" ht="15" hidden="false" customHeight="false" outlineLevel="0" collapsed="false"/>
    <row r="657" s="154" customFormat="true" ht="15" hidden="false" customHeight="false" outlineLevel="0" collapsed="false"/>
    <row r="658" s="154" customFormat="true" ht="15" hidden="false" customHeight="false" outlineLevel="0" collapsed="false"/>
    <row r="659" s="154" customFormat="true" ht="15" hidden="false" customHeight="false" outlineLevel="0" collapsed="false"/>
    <row r="660" s="154" customFormat="true" ht="15" hidden="false" customHeight="false" outlineLevel="0" collapsed="false"/>
    <row r="661" s="154" customFormat="true" ht="15" hidden="false" customHeight="false" outlineLevel="0" collapsed="false"/>
    <row r="662" s="154" customFormat="true" ht="15" hidden="false" customHeight="false" outlineLevel="0" collapsed="false"/>
    <row r="663" s="154" customFormat="true" ht="15" hidden="false" customHeight="false" outlineLevel="0" collapsed="false"/>
    <row r="664" s="154" customFormat="true" ht="15" hidden="false" customHeight="false" outlineLevel="0" collapsed="false"/>
    <row r="665" s="154" customFormat="true" ht="15" hidden="false" customHeight="false" outlineLevel="0" collapsed="false"/>
    <row r="666" s="154" customFormat="true" ht="15" hidden="false" customHeight="false" outlineLevel="0" collapsed="false"/>
    <row r="667" s="154" customFormat="true" ht="15" hidden="false" customHeight="false" outlineLevel="0" collapsed="false"/>
    <row r="668" s="154" customFormat="true" ht="15" hidden="false" customHeight="false" outlineLevel="0" collapsed="false"/>
    <row r="669" s="154" customFormat="true" ht="15" hidden="false" customHeight="false" outlineLevel="0" collapsed="false"/>
    <row r="670" s="154" customFormat="true" ht="15" hidden="false" customHeight="false" outlineLevel="0" collapsed="false"/>
    <row r="671" s="154" customFormat="true" ht="15" hidden="false" customHeight="false" outlineLevel="0" collapsed="false"/>
    <row r="672" s="154" customFormat="true" ht="15" hidden="false" customHeight="false" outlineLevel="0" collapsed="false"/>
    <row r="673" s="154" customFormat="true" ht="15" hidden="false" customHeight="false" outlineLevel="0" collapsed="false"/>
    <row r="674" s="154" customFormat="true" ht="15" hidden="false" customHeight="false" outlineLevel="0" collapsed="false"/>
    <row r="675" s="154" customFormat="true" ht="15" hidden="false" customHeight="false" outlineLevel="0" collapsed="false"/>
    <row r="676" s="154" customFormat="true" ht="15" hidden="false" customHeight="false" outlineLevel="0" collapsed="false"/>
    <row r="677" s="154" customFormat="true" ht="15" hidden="false" customHeight="false" outlineLevel="0" collapsed="false"/>
    <row r="678" s="154" customFormat="true" ht="15" hidden="false" customHeight="false" outlineLevel="0" collapsed="false"/>
    <row r="679" s="154" customFormat="true" ht="15" hidden="false" customHeight="false" outlineLevel="0" collapsed="false"/>
    <row r="680" s="154" customFormat="true" ht="15" hidden="false" customHeight="false" outlineLevel="0" collapsed="false"/>
    <row r="681" s="154" customFormat="true" ht="15" hidden="false" customHeight="false" outlineLevel="0" collapsed="false"/>
    <row r="682" s="154" customFormat="true" ht="15" hidden="false" customHeight="false" outlineLevel="0" collapsed="false"/>
    <row r="683" s="154" customFormat="true" ht="15" hidden="false" customHeight="false" outlineLevel="0" collapsed="false"/>
    <row r="684" s="154" customFormat="true" ht="15" hidden="false" customHeight="false" outlineLevel="0" collapsed="false"/>
    <row r="685" s="154" customFormat="true" ht="15" hidden="false" customHeight="false" outlineLevel="0" collapsed="false"/>
    <row r="686" s="154" customFormat="true" ht="15" hidden="false" customHeight="false" outlineLevel="0" collapsed="false"/>
    <row r="687" s="154" customFormat="true" ht="15" hidden="false" customHeight="false" outlineLevel="0" collapsed="false"/>
    <row r="688" s="154" customFormat="true" ht="15" hidden="false" customHeight="false" outlineLevel="0" collapsed="false"/>
    <row r="689" s="154" customFormat="true" ht="15" hidden="false" customHeight="false" outlineLevel="0" collapsed="false"/>
    <row r="690" s="154" customFormat="true" ht="15" hidden="false" customHeight="false" outlineLevel="0" collapsed="false"/>
    <row r="691" s="154" customFormat="true" ht="15" hidden="false" customHeight="false" outlineLevel="0" collapsed="false"/>
    <row r="692" s="154" customFormat="true" ht="15" hidden="false" customHeight="false" outlineLevel="0" collapsed="false"/>
    <row r="693" s="154" customFormat="true" ht="15" hidden="false" customHeight="false" outlineLevel="0" collapsed="false"/>
    <row r="694" s="154" customFormat="true" ht="15" hidden="false" customHeight="false" outlineLevel="0" collapsed="false"/>
    <row r="695" s="154" customFormat="true" ht="15" hidden="false" customHeight="false" outlineLevel="0" collapsed="false"/>
    <row r="696" s="154" customFormat="true" ht="15" hidden="false" customHeight="false" outlineLevel="0" collapsed="false"/>
    <row r="697" s="154" customFormat="true" ht="15" hidden="false" customHeight="false" outlineLevel="0" collapsed="false"/>
    <row r="698" s="154" customFormat="true" ht="15" hidden="false" customHeight="false" outlineLevel="0" collapsed="false"/>
    <row r="699" s="154" customFormat="true" ht="15" hidden="false" customHeight="false" outlineLevel="0" collapsed="false"/>
    <row r="700" s="154" customFormat="true" ht="15" hidden="false" customHeight="false" outlineLevel="0" collapsed="false"/>
    <row r="701" s="154" customFormat="true" ht="15" hidden="false" customHeight="false" outlineLevel="0" collapsed="false"/>
    <row r="702" s="154" customFormat="true" ht="15" hidden="false" customHeight="false" outlineLevel="0" collapsed="false"/>
    <row r="703" s="154" customFormat="true" ht="15" hidden="false" customHeight="false" outlineLevel="0" collapsed="false"/>
    <row r="704" s="154" customFormat="true" ht="15" hidden="false" customHeight="false" outlineLevel="0" collapsed="false"/>
    <row r="705" s="154" customFormat="true" ht="15" hidden="false" customHeight="false" outlineLevel="0" collapsed="false"/>
    <row r="706" s="154" customFormat="true" ht="15" hidden="false" customHeight="false" outlineLevel="0" collapsed="false"/>
    <row r="707" s="154" customFormat="true" ht="15" hidden="false" customHeight="false" outlineLevel="0" collapsed="false"/>
    <row r="708" s="154" customFormat="true" ht="15" hidden="false" customHeight="false" outlineLevel="0" collapsed="false"/>
    <row r="709" s="154" customFormat="true" ht="15" hidden="false" customHeight="false" outlineLevel="0" collapsed="false"/>
    <row r="710" s="154" customFormat="true" ht="15" hidden="false" customHeight="false" outlineLevel="0" collapsed="false"/>
    <row r="711" s="154" customFormat="true" ht="15" hidden="false" customHeight="false" outlineLevel="0" collapsed="false"/>
    <row r="712" s="154" customFormat="true" ht="15" hidden="false" customHeight="false" outlineLevel="0" collapsed="false"/>
    <row r="713" s="154" customFormat="true" ht="15" hidden="false" customHeight="false" outlineLevel="0" collapsed="false"/>
    <row r="714" s="154" customFormat="true" ht="15" hidden="false" customHeight="false" outlineLevel="0" collapsed="false"/>
    <row r="715" s="154" customFormat="true" ht="15" hidden="false" customHeight="false" outlineLevel="0" collapsed="false"/>
    <row r="716" s="154" customFormat="true" ht="15" hidden="false" customHeight="false" outlineLevel="0" collapsed="false"/>
    <row r="717" s="154" customFormat="true" ht="15" hidden="false" customHeight="false" outlineLevel="0" collapsed="false"/>
    <row r="718" s="154" customFormat="true" ht="15" hidden="false" customHeight="false" outlineLevel="0" collapsed="false"/>
    <row r="719" s="154" customFormat="true" ht="15" hidden="false" customHeight="false" outlineLevel="0" collapsed="false"/>
    <row r="720" s="154" customFormat="true" ht="15" hidden="false" customHeight="false" outlineLevel="0" collapsed="false"/>
    <row r="721" s="154" customFormat="true" ht="15" hidden="false" customHeight="false" outlineLevel="0" collapsed="false"/>
    <row r="722" s="154" customFormat="true" ht="15" hidden="false" customHeight="false" outlineLevel="0" collapsed="false"/>
    <row r="723" s="154" customFormat="true" ht="15" hidden="false" customHeight="false" outlineLevel="0" collapsed="false"/>
    <row r="724" s="154" customFormat="true" ht="15" hidden="false" customHeight="false" outlineLevel="0" collapsed="false"/>
    <row r="725" s="154" customFormat="true" ht="15" hidden="false" customHeight="false" outlineLevel="0" collapsed="false"/>
    <row r="726" s="154" customFormat="true" ht="15" hidden="false" customHeight="false" outlineLevel="0" collapsed="false"/>
    <row r="727" s="154" customFormat="true" ht="15" hidden="false" customHeight="false" outlineLevel="0" collapsed="false"/>
    <row r="728" s="154" customFormat="true" ht="15" hidden="false" customHeight="false" outlineLevel="0" collapsed="false"/>
    <row r="729" s="154" customFormat="true" ht="15" hidden="false" customHeight="false" outlineLevel="0" collapsed="false"/>
    <row r="730" s="154" customFormat="true" ht="15" hidden="false" customHeight="false" outlineLevel="0" collapsed="false"/>
    <row r="731" s="154" customFormat="true" ht="15" hidden="false" customHeight="false" outlineLevel="0" collapsed="false"/>
    <row r="732" s="154" customFormat="true" ht="15" hidden="false" customHeight="false" outlineLevel="0" collapsed="false"/>
    <row r="733" s="154" customFormat="true" ht="15" hidden="false" customHeight="false" outlineLevel="0" collapsed="false"/>
    <row r="734" s="154" customFormat="true" ht="15" hidden="false" customHeight="false" outlineLevel="0" collapsed="false"/>
    <row r="735" s="154" customFormat="true" ht="15" hidden="false" customHeight="false" outlineLevel="0" collapsed="false"/>
    <row r="736" s="154" customFormat="true" ht="15" hidden="false" customHeight="false" outlineLevel="0" collapsed="false"/>
    <row r="737" s="154" customFormat="true" ht="15" hidden="false" customHeight="false" outlineLevel="0" collapsed="false"/>
    <row r="738" s="154" customFormat="true" ht="15" hidden="false" customHeight="false" outlineLevel="0" collapsed="false"/>
    <row r="739" s="154" customFormat="true" ht="15" hidden="false" customHeight="false" outlineLevel="0" collapsed="false"/>
    <row r="740" s="154" customFormat="true" ht="15" hidden="false" customHeight="false" outlineLevel="0" collapsed="false"/>
    <row r="741" s="154" customFormat="true" ht="15" hidden="false" customHeight="false" outlineLevel="0" collapsed="false"/>
    <row r="742" s="154" customFormat="true" ht="15" hidden="false" customHeight="false" outlineLevel="0" collapsed="false"/>
    <row r="743" s="154" customFormat="true" ht="15" hidden="false" customHeight="false" outlineLevel="0" collapsed="false"/>
    <row r="744" s="154" customFormat="true" ht="15" hidden="false" customHeight="false" outlineLevel="0" collapsed="false"/>
    <row r="745" s="154" customFormat="true" ht="15" hidden="false" customHeight="false" outlineLevel="0" collapsed="false"/>
    <row r="746" s="154" customFormat="true" ht="15" hidden="false" customHeight="false" outlineLevel="0" collapsed="false"/>
    <row r="747" s="154" customFormat="true" ht="15" hidden="false" customHeight="false" outlineLevel="0" collapsed="false"/>
    <row r="748" s="154" customFormat="true" ht="15" hidden="false" customHeight="false" outlineLevel="0" collapsed="false"/>
    <row r="749" s="154" customFormat="true" ht="15" hidden="false" customHeight="false" outlineLevel="0" collapsed="false"/>
    <row r="750" s="154" customFormat="true" ht="15" hidden="false" customHeight="false" outlineLevel="0" collapsed="false"/>
    <row r="751" s="154" customFormat="true" ht="15" hidden="false" customHeight="false" outlineLevel="0" collapsed="false"/>
    <row r="752" s="154" customFormat="true" ht="15" hidden="false" customHeight="false" outlineLevel="0" collapsed="false"/>
    <row r="753" s="154" customFormat="true" ht="15" hidden="false" customHeight="false" outlineLevel="0" collapsed="false"/>
    <row r="754" s="154" customFormat="true" ht="15" hidden="false" customHeight="false" outlineLevel="0" collapsed="false"/>
    <row r="755" s="154" customFormat="true" ht="15" hidden="false" customHeight="false" outlineLevel="0" collapsed="false"/>
    <row r="756" s="154" customFormat="true" ht="15" hidden="false" customHeight="false" outlineLevel="0" collapsed="false"/>
    <row r="757" s="154" customFormat="true" ht="15" hidden="false" customHeight="false" outlineLevel="0" collapsed="false"/>
    <row r="758" s="154" customFormat="true" ht="15" hidden="false" customHeight="false" outlineLevel="0" collapsed="false"/>
    <row r="759" s="154" customFormat="true" ht="15" hidden="false" customHeight="false" outlineLevel="0" collapsed="false"/>
    <row r="760" s="154" customFormat="true" ht="15" hidden="false" customHeight="false" outlineLevel="0" collapsed="false"/>
    <row r="761" s="154" customFormat="true" ht="15" hidden="false" customHeight="false" outlineLevel="0" collapsed="false"/>
    <row r="762" s="154" customFormat="true" ht="15" hidden="false" customHeight="false" outlineLevel="0" collapsed="false"/>
    <row r="763" s="154" customFormat="true" ht="15" hidden="false" customHeight="false" outlineLevel="0" collapsed="false"/>
    <row r="764" s="154" customFormat="true" ht="15" hidden="false" customHeight="false" outlineLevel="0" collapsed="false"/>
    <row r="765" s="154" customFormat="true" ht="15" hidden="false" customHeight="false" outlineLevel="0" collapsed="false"/>
    <row r="766" s="154" customFormat="true" ht="15" hidden="false" customHeight="false" outlineLevel="0" collapsed="false"/>
    <row r="767" s="154" customFormat="true" ht="15" hidden="false" customHeight="false" outlineLevel="0" collapsed="false"/>
    <row r="768" s="154" customFormat="true" ht="15" hidden="false" customHeight="false" outlineLevel="0" collapsed="false"/>
    <row r="769" s="154" customFormat="true" ht="15" hidden="false" customHeight="false" outlineLevel="0" collapsed="false"/>
    <row r="770" s="154" customFormat="true" ht="15" hidden="false" customHeight="false" outlineLevel="0" collapsed="false"/>
    <row r="771" s="154" customFormat="true" ht="15" hidden="false" customHeight="false" outlineLevel="0" collapsed="false"/>
    <row r="772" s="154" customFormat="true" ht="15" hidden="false" customHeight="false" outlineLevel="0" collapsed="false"/>
    <row r="773" s="154" customFormat="true" ht="15" hidden="false" customHeight="false" outlineLevel="0" collapsed="false"/>
    <row r="774" s="154" customFormat="true" ht="15" hidden="false" customHeight="false" outlineLevel="0" collapsed="false"/>
    <row r="775" s="154" customFormat="true" ht="15" hidden="false" customHeight="false" outlineLevel="0" collapsed="false"/>
    <row r="776" s="154" customFormat="true" ht="15" hidden="false" customHeight="false" outlineLevel="0" collapsed="false"/>
    <row r="777" s="154" customFormat="true" ht="15" hidden="false" customHeight="false" outlineLevel="0" collapsed="false"/>
    <row r="778" s="154" customFormat="true" ht="15" hidden="false" customHeight="false" outlineLevel="0" collapsed="false"/>
    <row r="779" s="154" customFormat="true" ht="15" hidden="false" customHeight="false" outlineLevel="0" collapsed="false"/>
    <row r="780" s="154" customFormat="true" ht="15" hidden="false" customHeight="false" outlineLevel="0" collapsed="false"/>
    <row r="781" s="154" customFormat="true" ht="15" hidden="false" customHeight="false" outlineLevel="0" collapsed="false"/>
    <row r="782" s="154" customFormat="true" ht="15" hidden="false" customHeight="false" outlineLevel="0" collapsed="false"/>
    <row r="783" s="154" customFormat="true" ht="15" hidden="false" customHeight="false" outlineLevel="0" collapsed="false"/>
    <row r="784" s="154" customFormat="true" ht="15" hidden="false" customHeight="false" outlineLevel="0" collapsed="false"/>
    <row r="785" s="154" customFormat="true" ht="15" hidden="false" customHeight="false" outlineLevel="0" collapsed="false"/>
    <row r="786" s="154" customFormat="true" ht="15" hidden="false" customHeight="false" outlineLevel="0" collapsed="false"/>
    <row r="787" s="154" customFormat="true" ht="15" hidden="false" customHeight="false" outlineLevel="0" collapsed="false"/>
    <row r="788" s="154" customFormat="true" ht="15" hidden="false" customHeight="false" outlineLevel="0" collapsed="false"/>
    <row r="789" s="154" customFormat="true" ht="15" hidden="false" customHeight="false" outlineLevel="0" collapsed="false"/>
    <row r="790" s="154" customFormat="true" ht="15" hidden="false" customHeight="false" outlineLevel="0" collapsed="false"/>
    <row r="791" s="154" customFormat="true" ht="15" hidden="false" customHeight="false" outlineLevel="0" collapsed="false"/>
    <row r="792" s="154" customFormat="true" ht="15" hidden="false" customHeight="false" outlineLevel="0" collapsed="false"/>
    <row r="793" s="154" customFormat="true" ht="15" hidden="false" customHeight="false" outlineLevel="0" collapsed="false"/>
    <row r="794" s="154" customFormat="true" ht="15" hidden="false" customHeight="false" outlineLevel="0" collapsed="false"/>
    <row r="795" s="154" customFormat="true" ht="15" hidden="false" customHeight="false" outlineLevel="0" collapsed="false"/>
    <row r="796" s="154" customFormat="true" ht="15" hidden="false" customHeight="false" outlineLevel="0" collapsed="false"/>
    <row r="797" s="154" customFormat="true" ht="15" hidden="false" customHeight="false" outlineLevel="0" collapsed="false"/>
    <row r="798" s="154" customFormat="true" ht="15" hidden="false" customHeight="false" outlineLevel="0" collapsed="false"/>
    <row r="799" s="154" customFormat="true" ht="15" hidden="false" customHeight="false" outlineLevel="0" collapsed="false"/>
    <row r="800" s="154" customFormat="true" ht="15" hidden="false" customHeight="false" outlineLevel="0" collapsed="false"/>
    <row r="801" s="154" customFormat="true" ht="15" hidden="false" customHeight="false" outlineLevel="0" collapsed="false"/>
    <row r="802" s="154" customFormat="true" ht="15" hidden="false" customHeight="false" outlineLevel="0" collapsed="false"/>
    <row r="803" s="154" customFormat="true" ht="15" hidden="false" customHeight="false" outlineLevel="0" collapsed="false"/>
    <row r="804" s="154" customFormat="true" ht="15" hidden="false" customHeight="false" outlineLevel="0" collapsed="false"/>
    <row r="805" s="154" customFormat="true" ht="15" hidden="false" customHeight="false" outlineLevel="0" collapsed="false"/>
    <row r="806" s="154" customFormat="true" ht="15" hidden="false" customHeight="false" outlineLevel="0" collapsed="false"/>
    <row r="807" s="154" customFormat="true" ht="15" hidden="false" customHeight="false" outlineLevel="0" collapsed="false"/>
    <row r="808" s="154" customFormat="true" ht="15" hidden="false" customHeight="false" outlineLevel="0" collapsed="false"/>
    <row r="809" s="154" customFormat="true" ht="15" hidden="false" customHeight="false" outlineLevel="0" collapsed="false"/>
    <row r="810" s="154" customFormat="true" ht="15" hidden="false" customHeight="false" outlineLevel="0" collapsed="false"/>
    <row r="811" s="154" customFormat="true" ht="15" hidden="false" customHeight="false" outlineLevel="0" collapsed="false"/>
    <row r="812" s="154" customFormat="true" ht="15" hidden="false" customHeight="false" outlineLevel="0" collapsed="false"/>
    <row r="813" s="154" customFormat="true" ht="15" hidden="false" customHeight="false" outlineLevel="0" collapsed="false"/>
    <row r="814" s="154" customFormat="true" ht="15" hidden="false" customHeight="false" outlineLevel="0" collapsed="false"/>
    <row r="815" s="154" customFormat="true" ht="15" hidden="false" customHeight="false" outlineLevel="0" collapsed="false"/>
    <row r="816" s="154" customFormat="true" ht="15" hidden="false" customHeight="false" outlineLevel="0" collapsed="false"/>
    <row r="817" s="154" customFormat="true" ht="15" hidden="false" customHeight="false" outlineLevel="0" collapsed="false"/>
    <row r="818" s="154" customFormat="true" ht="15" hidden="false" customHeight="false" outlineLevel="0" collapsed="false"/>
    <row r="819" s="154" customFormat="true" ht="15" hidden="false" customHeight="false" outlineLevel="0" collapsed="false"/>
    <row r="820" s="154" customFormat="true" ht="15" hidden="false" customHeight="false" outlineLevel="0" collapsed="false"/>
    <row r="821" s="154" customFormat="true" ht="15" hidden="false" customHeight="false" outlineLevel="0" collapsed="false"/>
    <row r="822" s="154" customFormat="true" ht="15" hidden="false" customHeight="false" outlineLevel="0" collapsed="false"/>
    <row r="823" s="154" customFormat="true" ht="15" hidden="false" customHeight="false" outlineLevel="0" collapsed="false"/>
    <row r="824" s="154" customFormat="true" ht="15" hidden="false" customHeight="false" outlineLevel="0" collapsed="false"/>
    <row r="825" s="154" customFormat="true" ht="15" hidden="false" customHeight="false" outlineLevel="0" collapsed="false"/>
    <row r="826" s="154" customFormat="true" ht="15" hidden="false" customHeight="false" outlineLevel="0" collapsed="false"/>
    <row r="827" s="154" customFormat="true" ht="15" hidden="false" customHeight="false" outlineLevel="0" collapsed="false"/>
    <row r="828" s="154" customFormat="true" ht="15" hidden="false" customHeight="false" outlineLevel="0" collapsed="false"/>
    <row r="829" s="154" customFormat="true" ht="15" hidden="false" customHeight="false" outlineLevel="0" collapsed="false"/>
    <row r="830" s="154" customFormat="true" ht="15" hidden="false" customHeight="false" outlineLevel="0" collapsed="false"/>
    <row r="831" s="154" customFormat="true" ht="15" hidden="false" customHeight="false" outlineLevel="0" collapsed="false"/>
    <row r="832" s="154" customFormat="true" ht="15" hidden="false" customHeight="false" outlineLevel="0" collapsed="false"/>
    <row r="833" s="154" customFormat="true" ht="15" hidden="false" customHeight="false" outlineLevel="0" collapsed="false"/>
    <row r="834" s="154" customFormat="true" ht="15" hidden="false" customHeight="false" outlineLevel="0" collapsed="false"/>
    <row r="835" s="154" customFormat="true" ht="15" hidden="false" customHeight="false" outlineLevel="0" collapsed="false"/>
    <row r="836" s="154" customFormat="true" ht="15" hidden="false" customHeight="false" outlineLevel="0" collapsed="false"/>
    <row r="837" s="154" customFormat="true" ht="15" hidden="false" customHeight="false" outlineLevel="0" collapsed="false"/>
    <row r="838" s="154" customFormat="true" ht="15" hidden="false" customHeight="false" outlineLevel="0" collapsed="false"/>
    <row r="839" s="154" customFormat="true" ht="15" hidden="false" customHeight="false" outlineLevel="0" collapsed="false"/>
    <row r="840" s="154" customFormat="true" ht="15" hidden="false" customHeight="false" outlineLevel="0" collapsed="false"/>
    <row r="841" s="154" customFormat="true" ht="15" hidden="false" customHeight="false" outlineLevel="0" collapsed="false"/>
    <row r="842" s="154" customFormat="true" ht="15" hidden="false" customHeight="false" outlineLevel="0" collapsed="false"/>
    <row r="843" s="154" customFormat="true" ht="15" hidden="false" customHeight="false" outlineLevel="0" collapsed="false"/>
    <row r="844" s="154" customFormat="true" ht="15" hidden="false" customHeight="false" outlineLevel="0" collapsed="false"/>
    <row r="845" s="154" customFormat="true" ht="15" hidden="false" customHeight="false" outlineLevel="0" collapsed="false"/>
    <row r="846" s="154" customFormat="true" ht="15" hidden="false" customHeight="false" outlineLevel="0" collapsed="false"/>
    <row r="847" s="154" customFormat="true" ht="15" hidden="false" customHeight="false" outlineLevel="0" collapsed="false"/>
    <row r="848" s="154" customFormat="true" ht="15" hidden="false" customHeight="false" outlineLevel="0" collapsed="false"/>
    <row r="849" s="154" customFormat="true" ht="15" hidden="false" customHeight="false" outlineLevel="0" collapsed="false"/>
    <row r="850" s="154" customFormat="true" ht="15" hidden="false" customHeight="false" outlineLevel="0" collapsed="false"/>
    <row r="851" s="154" customFormat="true" ht="15" hidden="false" customHeight="false" outlineLevel="0" collapsed="false"/>
    <row r="852" s="154" customFormat="true" ht="15" hidden="false" customHeight="false" outlineLevel="0" collapsed="false"/>
    <row r="853" s="154" customFormat="true" ht="15" hidden="false" customHeight="false" outlineLevel="0" collapsed="false"/>
    <row r="854" s="154" customFormat="true" ht="15" hidden="false" customHeight="false" outlineLevel="0" collapsed="false"/>
    <row r="855" s="154" customFormat="true" ht="15" hidden="false" customHeight="false" outlineLevel="0" collapsed="false"/>
    <row r="856" s="154" customFormat="true" ht="15" hidden="false" customHeight="false" outlineLevel="0" collapsed="false"/>
    <row r="857" s="154" customFormat="true" ht="15" hidden="false" customHeight="false" outlineLevel="0" collapsed="false"/>
    <row r="858" s="154" customFormat="true" ht="15" hidden="false" customHeight="false" outlineLevel="0" collapsed="false"/>
    <row r="859" s="154" customFormat="true" ht="15" hidden="false" customHeight="false" outlineLevel="0" collapsed="false"/>
    <row r="860" s="154" customFormat="true" ht="15" hidden="false" customHeight="false" outlineLevel="0" collapsed="false"/>
    <row r="861" s="154" customFormat="true" ht="15" hidden="false" customHeight="false" outlineLevel="0" collapsed="false"/>
    <row r="862" s="154" customFormat="true" ht="15" hidden="false" customHeight="false" outlineLevel="0" collapsed="false"/>
    <row r="863" s="154" customFormat="true" ht="15" hidden="false" customHeight="false" outlineLevel="0" collapsed="false"/>
    <row r="864" s="154" customFormat="true" ht="15" hidden="false" customHeight="false" outlineLevel="0" collapsed="false"/>
    <row r="865" s="154" customFormat="true" ht="15" hidden="false" customHeight="false" outlineLevel="0" collapsed="false"/>
    <row r="866" s="154" customFormat="true" ht="15" hidden="false" customHeight="false" outlineLevel="0" collapsed="false"/>
    <row r="867" s="154" customFormat="true" ht="15" hidden="false" customHeight="false" outlineLevel="0" collapsed="false"/>
    <row r="868" s="154" customFormat="true" ht="15" hidden="false" customHeight="false" outlineLevel="0" collapsed="false"/>
    <row r="869" s="154" customFormat="true" ht="15" hidden="false" customHeight="false" outlineLevel="0" collapsed="false"/>
    <row r="870" s="154" customFormat="true" ht="15" hidden="false" customHeight="false" outlineLevel="0" collapsed="false"/>
    <row r="871" s="154" customFormat="true" ht="15" hidden="false" customHeight="false" outlineLevel="0" collapsed="false"/>
    <row r="872" s="154" customFormat="true" ht="15" hidden="false" customHeight="false" outlineLevel="0" collapsed="false"/>
    <row r="873" s="154" customFormat="true" ht="15" hidden="false" customHeight="false" outlineLevel="0" collapsed="false"/>
    <row r="874" s="154" customFormat="true" ht="15" hidden="false" customHeight="false" outlineLevel="0" collapsed="false"/>
    <row r="875" s="154" customFormat="true" ht="15" hidden="false" customHeight="false" outlineLevel="0" collapsed="false"/>
    <row r="876" s="154" customFormat="true" ht="15" hidden="false" customHeight="false" outlineLevel="0" collapsed="false"/>
    <row r="877" s="154" customFormat="true" ht="15" hidden="false" customHeight="false" outlineLevel="0" collapsed="false"/>
    <row r="878" s="154" customFormat="true" ht="15" hidden="false" customHeight="false" outlineLevel="0" collapsed="false"/>
    <row r="879" s="154" customFormat="true" ht="15" hidden="false" customHeight="false" outlineLevel="0" collapsed="false"/>
    <row r="880" s="154" customFormat="true" ht="15" hidden="false" customHeight="false" outlineLevel="0" collapsed="false"/>
    <row r="881" s="154" customFormat="true" ht="15" hidden="false" customHeight="false" outlineLevel="0" collapsed="false"/>
    <row r="882" s="154" customFormat="true" ht="15" hidden="false" customHeight="false" outlineLevel="0" collapsed="false"/>
    <row r="883" s="154" customFormat="true" ht="15" hidden="false" customHeight="false" outlineLevel="0" collapsed="false"/>
    <row r="884" s="154" customFormat="true" ht="15" hidden="false" customHeight="false" outlineLevel="0" collapsed="false"/>
    <row r="885" s="154" customFormat="true" ht="15" hidden="false" customHeight="false" outlineLevel="0" collapsed="false"/>
    <row r="886" s="154" customFormat="true" ht="15" hidden="false" customHeight="false" outlineLevel="0" collapsed="false"/>
    <row r="887" s="154" customFormat="true" ht="15" hidden="false" customHeight="false" outlineLevel="0" collapsed="false"/>
    <row r="888" s="154" customFormat="true" ht="15" hidden="false" customHeight="false" outlineLevel="0" collapsed="false"/>
    <row r="889" s="154" customFormat="true" ht="15" hidden="false" customHeight="false" outlineLevel="0" collapsed="false"/>
    <row r="890" s="154" customFormat="true" ht="15" hidden="false" customHeight="false" outlineLevel="0" collapsed="false"/>
    <row r="891" s="154" customFormat="true" ht="15" hidden="false" customHeight="false" outlineLevel="0" collapsed="false"/>
    <row r="892" s="154" customFormat="true" ht="15" hidden="false" customHeight="false" outlineLevel="0" collapsed="false"/>
    <row r="893" s="154" customFormat="true" ht="15" hidden="false" customHeight="false" outlineLevel="0" collapsed="false"/>
    <row r="894" s="154" customFormat="true" ht="15" hidden="false" customHeight="false" outlineLevel="0" collapsed="false"/>
    <row r="895" s="154" customFormat="true" ht="15" hidden="false" customHeight="false" outlineLevel="0" collapsed="false"/>
    <row r="896" s="154" customFormat="true" ht="15" hidden="false" customHeight="false" outlineLevel="0" collapsed="false"/>
    <row r="897" s="154" customFormat="true" ht="15" hidden="false" customHeight="false" outlineLevel="0" collapsed="false"/>
    <row r="898" s="154" customFormat="true" ht="15" hidden="false" customHeight="false" outlineLevel="0" collapsed="false"/>
    <row r="899" s="154" customFormat="true" ht="15" hidden="false" customHeight="false" outlineLevel="0" collapsed="false"/>
    <row r="900" s="154" customFormat="true" ht="15" hidden="false" customHeight="false" outlineLevel="0" collapsed="false"/>
    <row r="901" s="154" customFormat="true" ht="15" hidden="false" customHeight="false" outlineLevel="0" collapsed="false"/>
    <row r="902" s="154" customFormat="true" ht="15" hidden="false" customHeight="false" outlineLevel="0" collapsed="false"/>
    <row r="903" s="154" customFormat="true" ht="15" hidden="false" customHeight="false" outlineLevel="0" collapsed="false"/>
    <row r="904" s="154" customFormat="true" ht="15" hidden="false" customHeight="false" outlineLevel="0" collapsed="false"/>
    <row r="905" s="154" customFormat="true" ht="15" hidden="false" customHeight="false" outlineLevel="0" collapsed="false"/>
    <row r="906" s="154" customFormat="true" ht="15" hidden="false" customHeight="false" outlineLevel="0" collapsed="false"/>
    <row r="907" s="154" customFormat="true" ht="15" hidden="false" customHeight="false" outlineLevel="0" collapsed="false"/>
    <row r="908" s="154" customFormat="true" ht="15" hidden="false" customHeight="false" outlineLevel="0" collapsed="false"/>
    <row r="909" s="154" customFormat="true" ht="15" hidden="false" customHeight="false" outlineLevel="0" collapsed="false"/>
    <row r="910" s="154" customFormat="true" ht="15" hidden="false" customHeight="false" outlineLevel="0" collapsed="false"/>
    <row r="911" s="154" customFormat="true" ht="15" hidden="false" customHeight="false" outlineLevel="0" collapsed="false"/>
    <row r="912" s="154" customFormat="true" ht="15" hidden="false" customHeight="false" outlineLevel="0" collapsed="false"/>
    <row r="913" s="154" customFormat="true" ht="15" hidden="false" customHeight="false" outlineLevel="0" collapsed="false"/>
    <row r="914" s="154" customFormat="true" ht="15" hidden="false" customHeight="false" outlineLevel="0" collapsed="false"/>
    <row r="915" s="154" customFormat="true" ht="15" hidden="false" customHeight="false" outlineLevel="0" collapsed="false"/>
    <row r="916" s="154" customFormat="true" ht="15" hidden="false" customHeight="false" outlineLevel="0" collapsed="false"/>
    <row r="917" s="154" customFormat="true" ht="15" hidden="false" customHeight="false" outlineLevel="0" collapsed="false"/>
    <row r="918" s="154" customFormat="true" ht="15" hidden="false" customHeight="false" outlineLevel="0" collapsed="false"/>
    <row r="919" s="154" customFormat="true" ht="15" hidden="false" customHeight="false" outlineLevel="0" collapsed="false"/>
    <row r="920" s="154" customFormat="true" ht="15" hidden="false" customHeight="false" outlineLevel="0" collapsed="false"/>
    <row r="921" s="154" customFormat="true" ht="15" hidden="false" customHeight="false" outlineLevel="0" collapsed="false"/>
    <row r="922" s="154" customFormat="true" ht="15" hidden="false" customHeight="false" outlineLevel="0" collapsed="false"/>
    <row r="923" s="154" customFormat="true" ht="15" hidden="false" customHeight="false" outlineLevel="0" collapsed="false"/>
    <row r="924" s="154" customFormat="true" ht="15" hidden="false" customHeight="false" outlineLevel="0" collapsed="false"/>
    <row r="925" s="154" customFormat="true" ht="15" hidden="false" customHeight="false" outlineLevel="0" collapsed="false"/>
    <row r="926" s="154" customFormat="true" ht="15" hidden="false" customHeight="false" outlineLevel="0" collapsed="false"/>
    <row r="927" s="154" customFormat="true" ht="15" hidden="false" customHeight="false" outlineLevel="0" collapsed="false"/>
    <row r="928" s="154" customFormat="true" ht="15" hidden="false" customHeight="false" outlineLevel="0" collapsed="false"/>
    <row r="929" s="154" customFormat="true" ht="15" hidden="false" customHeight="false" outlineLevel="0" collapsed="false"/>
    <row r="930" s="154" customFormat="true" ht="15" hidden="false" customHeight="false" outlineLevel="0" collapsed="false"/>
    <row r="931" s="154" customFormat="true" ht="15" hidden="false" customHeight="false" outlineLevel="0" collapsed="false"/>
    <row r="932" s="154" customFormat="true" ht="15" hidden="false" customHeight="false" outlineLevel="0" collapsed="false"/>
    <row r="933" s="154" customFormat="true" ht="15" hidden="false" customHeight="false" outlineLevel="0" collapsed="false"/>
    <row r="934" s="154" customFormat="true" ht="15" hidden="false" customHeight="false" outlineLevel="0" collapsed="false"/>
    <row r="935" s="154" customFormat="true" ht="15" hidden="false" customHeight="false" outlineLevel="0" collapsed="false"/>
    <row r="936" s="154" customFormat="true" ht="15" hidden="false" customHeight="false" outlineLevel="0" collapsed="false"/>
    <row r="937" s="154" customFormat="true" ht="15" hidden="false" customHeight="false" outlineLevel="0" collapsed="false"/>
    <row r="938" s="154" customFormat="true" ht="15" hidden="false" customHeight="false" outlineLevel="0" collapsed="false"/>
    <row r="939" s="154" customFormat="true" ht="15" hidden="false" customHeight="false" outlineLevel="0" collapsed="false"/>
    <row r="940" s="154" customFormat="true" ht="15" hidden="false" customHeight="false" outlineLevel="0" collapsed="false"/>
    <row r="941" s="154" customFormat="true" ht="15" hidden="false" customHeight="false" outlineLevel="0" collapsed="false"/>
    <row r="942" s="154" customFormat="true" ht="15" hidden="false" customHeight="false" outlineLevel="0" collapsed="false"/>
    <row r="943" s="154" customFormat="true" ht="15" hidden="false" customHeight="false" outlineLevel="0" collapsed="false"/>
    <row r="944" s="154" customFormat="true" ht="15" hidden="false" customHeight="false" outlineLevel="0" collapsed="false"/>
    <row r="945" s="154" customFormat="true" ht="15" hidden="false" customHeight="false" outlineLevel="0" collapsed="false"/>
    <row r="946" s="154" customFormat="true" ht="15" hidden="false" customHeight="false" outlineLevel="0" collapsed="false"/>
    <row r="947" s="154" customFormat="true" ht="15" hidden="false" customHeight="false" outlineLevel="0" collapsed="false"/>
    <row r="948" s="154" customFormat="true" ht="15" hidden="false" customHeight="false" outlineLevel="0" collapsed="false"/>
    <row r="949" s="154" customFormat="true" ht="15" hidden="false" customHeight="false" outlineLevel="0" collapsed="false"/>
    <row r="950" s="154" customFormat="true" ht="15" hidden="false" customHeight="false" outlineLevel="0" collapsed="false"/>
    <row r="951" s="154" customFormat="true" ht="15" hidden="false" customHeight="false" outlineLevel="0" collapsed="false"/>
    <row r="952" s="154" customFormat="true" ht="15" hidden="false" customHeight="false" outlineLevel="0" collapsed="false"/>
    <row r="953" s="154" customFormat="true" ht="15" hidden="false" customHeight="false" outlineLevel="0" collapsed="false"/>
    <row r="954" s="154" customFormat="true" ht="15" hidden="false" customHeight="false" outlineLevel="0" collapsed="false"/>
    <row r="955" s="154" customFormat="true" ht="15" hidden="false" customHeight="false" outlineLevel="0" collapsed="false"/>
    <row r="956" s="154" customFormat="true" ht="15" hidden="false" customHeight="false" outlineLevel="0" collapsed="false"/>
    <row r="957" s="154" customFormat="true" ht="15" hidden="false" customHeight="false" outlineLevel="0" collapsed="false"/>
    <row r="958" s="154" customFormat="true" ht="15" hidden="false" customHeight="false" outlineLevel="0" collapsed="false"/>
    <row r="959" s="154" customFormat="true" ht="15" hidden="false" customHeight="false" outlineLevel="0" collapsed="false"/>
    <row r="960" s="154" customFormat="true" ht="15" hidden="false" customHeight="false" outlineLevel="0" collapsed="false"/>
    <row r="961" s="154" customFormat="true" ht="15" hidden="false" customHeight="false" outlineLevel="0" collapsed="false"/>
    <row r="962" s="154" customFormat="true" ht="15" hidden="false" customHeight="false" outlineLevel="0" collapsed="false"/>
    <row r="963" s="154" customFormat="true" ht="15" hidden="false" customHeight="false" outlineLevel="0" collapsed="false"/>
    <row r="964" s="154" customFormat="true" ht="15" hidden="false" customHeight="false" outlineLevel="0" collapsed="false"/>
    <row r="965" s="154" customFormat="true" ht="15" hidden="false" customHeight="false" outlineLevel="0" collapsed="false"/>
    <row r="966" s="154" customFormat="true" ht="15" hidden="false" customHeight="false" outlineLevel="0" collapsed="false"/>
    <row r="967" s="154" customFormat="true" ht="15" hidden="false" customHeight="false" outlineLevel="0" collapsed="false"/>
    <row r="968" s="154" customFormat="true" ht="15" hidden="false" customHeight="false" outlineLevel="0" collapsed="false"/>
    <row r="969" s="154" customFormat="true" ht="15" hidden="false" customHeight="false" outlineLevel="0" collapsed="false"/>
    <row r="970" s="154" customFormat="true" ht="15" hidden="false" customHeight="false" outlineLevel="0" collapsed="false"/>
    <row r="971" s="154" customFormat="true" ht="15" hidden="false" customHeight="false" outlineLevel="0" collapsed="false"/>
    <row r="972" s="154" customFormat="true" ht="15" hidden="false" customHeight="false" outlineLevel="0" collapsed="false"/>
    <row r="973" s="154" customFormat="true" ht="15" hidden="false" customHeight="false" outlineLevel="0" collapsed="false"/>
    <row r="974" s="154" customFormat="true" ht="15" hidden="false" customHeight="false" outlineLevel="0" collapsed="false"/>
    <row r="975" s="154" customFormat="true" ht="15" hidden="false" customHeight="false" outlineLevel="0" collapsed="false"/>
    <row r="976" s="154" customFormat="true" ht="15" hidden="false" customHeight="false" outlineLevel="0" collapsed="false"/>
    <row r="977" s="154" customFormat="true" ht="15" hidden="false" customHeight="false" outlineLevel="0" collapsed="false"/>
    <row r="978" s="154" customFormat="true" ht="15" hidden="false" customHeight="false" outlineLevel="0" collapsed="false"/>
    <row r="979" s="154" customFormat="true" ht="15" hidden="false" customHeight="false" outlineLevel="0" collapsed="false"/>
    <row r="980" s="154" customFormat="true" ht="15" hidden="false" customHeight="false" outlineLevel="0" collapsed="false"/>
    <row r="981" s="154" customFormat="true" ht="15" hidden="false" customHeight="false" outlineLevel="0" collapsed="false"/>
    <row r="982" s="154" customFormat="true" ht="15" hidden="false" customHeight="false" outlineLevel="0" collapsed="false"/>
    <row r="983" s="154" customFormat="true" ht="15" hidden="false" customHeight="false" outlineLevel="0" collapsed="false"/>
    <row r="984" s="154" customFormat="true" ht="15" hidden="false" customHeight="false" outlineLevel="0" collapsed="false"/>
    <row r="985" s="154" customFormat="true" ht="15" hidden="false" customHeight="false" outlineLevel="0" collapsed="false"/>
    <row r="986" s="154" customFormat="true" ht="15" hidden="false" customHeight="false" outlineLevel="0" collapsed="false"/>
    <row r="987" s="154" customFormat="true" ht="15" hidden="false" customHeight="false" outlineLevel="0" collapsed="false"/>
    <row r="988" s="154" customFormat="true" ht="15" hidden="false" customHeight="false" outlineLevel="0" collapsed="false"/>
    <row r="989" s="154" customFormat="true" ht="15" hidden="false" customHeight="false" outlineLevel="0" collapsed="false"/>
    <row r="990" s="154" customFormat="true" ht="15" hidden="false" customHeight="false" outlineLevel="0" collapsed="false"/>
    <row r="991" s="154" customFormat="true" ht="15" hidden="false" customHeight="false" outlineLevel="0" collapsed="false"/>
    <row r="992" s="154" customFormat="true" ht="15" hidden="false" customHeight="false" outlineLevel="0" collapsed="false"/>
    <row r="993" s="154" customFormat="true" ht="15" hidden="false" customHeight="false" outlineLevel="0" collapsed="false"/>
    <row r="994" s="154" customFormat="true" ht="15" hidden="false" customHeight="false" outlineLevel="0" collapsed="false"/>
    <row r="995" s="154" customFormat="true" ht="15" hidden="false" customHeight="false" outlineLevel="0" collapsed="false"/>
    <row r="996" s="154" customFormat="true" ht="15" hidden="false" customHeight="false" outlineLevel="0" collapsed="false"/>
    <row r="997" s="154" customFormat="true" ht="15" hidden="false" customHeight="false" outlineLevel="0" collapsed="false"/>
    <row r="998" s="154" customFormat="true" ht="15" hidden="false" customHeight="false" outlineLevel="0" collapsed="false"/>
    <row r="999" s="154" customFormat="true" ht="15" hidden="false" customHeight="false" outlineLevel="0" collapsed="false"/>
    <row r="1000" s="154" customFormat="true" ht="15" hidden="false" customHeight="false" outlineLevel="0" collapsed="false"/>
    <row r="1001" s="154" customFormat="true" ht="15" hidden="false" customHeight="false" outlineLevel="0" collapsed="false"/>
    <row r="1002" s="154" customFormat="true" ht="15" hidden="false" customHeight="false" outlineLevel="0" collapsed="false"/>
    <row r="1003" s="154" customFormat="true" ht="15" hidden="false" customHeight="false" outlineLevel="0" collapsed="false"/>
    <row r="1004" s="154" customFormat="true" ht="15" hidden="false" customHeight="false" outlineLevel="0" collapsed="false"/>
    <row r="1005" s="154" customFormat="true" ht="15" hidden="false" customHeight="false" outlineLevel="0" collapsed="false"/>
    <row r="1006" s="154" customFormat="true" ht="15" hidden="false" customHeight="false" outlineLevel="0" collapsed="false"/>
    <row r="1007" s="154" customFormat="true" ht="15" hidden="false" customHeight="false" outlineLevel="0" collapsed="false"/>
    <row r="1008" s="154" customFormat="true" ht="15" hidden="false" customHeight="false" outlineLevel="0" collapsed="false"/>
    <row r="1009" s="154" customFormat="true" ht="15" hidden="false" customHeight="false" outlineLevel="0" collapsed="false"/>
    <row r="1010" s="154" customFormat="true" ht="15" hidden="false" customHeight="false" outlineLevel="0" collapsed="false"/>
    <row r="1011" s="154" customFormat="true" ht="15" hidden="false" customHeight="false" outlineLevel="0" collapsed="false"/>
    <row r="1012" s="154" customFormat="true" ht="15" hidden="false" customHeight="false" outlineLevel="0" collapsed="false"/>
    <row r="1013" s="154" customFormat="true" ht="15" hidden="false" customHeight="false" outlineLevel="0" collapsed="false"/>
    <row r="1014" s="154" customFormat="true" ht="15" hidden="false" customHeight="false" outlineLevel="0" collapsed="false"/>
    <row r="1015" s="154" customFormat="true" ht="15" hidden="false" customHeight="false" outlineLevel="0" collapsed="false"/>
    <row r="1016" s="154" customFormat="true" ht="15" hidden="false" customHeight="false" outlineLevel="0" collapsed="false"/>
    <row r="1017" s="154" customFormat="true" ht="15" hidden="false" customHeight="false" outlineLevel="0" collapsed="false"/>
    <row r="1018" s="154" customFormat="true" ht="15" hidden="false" customHeight="false" outlineLevel="0" collapsed="false"/>
    <row r="1019" s="154" customFormat="true" ht="15" hidden="false" customHeight="false" outlineLevel="0" collapsed="false"/>
    <row r="1020" s="154" customFormat="true" ht="15" hidden="false" customHeight="false" outlineLevel="0" collapsed="false"/>
    <row r="1021" s="154" customFormat="true" ht="15" hidden="false" customHeight="false" outlineLevel="0" collapsed="false"/>
    <row r="1022" s="154" customFormat="true" ht="15" hidden="false" customHeight="false" outlineLevel="0" collapsed="false"/>
    <row r="1023" s="154" customFormat="true" ht="15" hidden="false" customHeight="false" outlineLevel="0" collapsed="false"/>
    <row r="1024" s="154" customFormat="true" ht="15" hidden="false" customHeight="false" outlineLevel="0" collapsed="false"/>
    <row r="1025" s="154" customFormat="true" ht="15" hidden="false" customHeight="false" outlineLevel="0" collapsed="false"/>
    <row r="1026" s="154" customFormat="true" ht="15" hidden="false" customHeight="false" outlineLevel="0" collapsed="false"/>
    <row r="1027" s="154" customFormat="true" ht="15" hidden="false" customHeight="false" outlineLevel="0" collapsed="false"/>
    <row r="1028" s="154" customFormat="true" ht="15" hidden="false" customHeight="false" outlineLevel="0" collapsed="false"/>
    <row r="1029" s="154" customFormat="true" ht="15" hidden="false" customHeight="false" outlineLevel="0" collapsed="false"/>
    <row r="1030" s="154" customFormat="true" ht="15" hidden="false" customHeight="false" outlineLevel="0" collapsed="false"/>
    <row r="1031" s="154" customFormat="true" ht="15" hidden="false" customHeight="false" outlineLevel="0" collapsed="false"/>
    <row r="1032" s="154" customFormat="true" ht="15" hidden="false" customHeight="false" outlineLevel="0" collapsed="false"/>
    <row r="1033" s="154" customFormat="true" ht="15" hidden="false" customHeight="false" outlineLevel="0" collapsed="false"/>
    <row r="1034" s="154" customFormat="true" ht="15" hidden="false" customHeight="false" outlineLevel="0" collapsed="false"/>
    <row r="1035" s="154" customFormat="true" ht="15" hidden="false" customHeight="false" outlineLevel="0" collapsed="false"/>
    <row r="1036" s="154" customFormat="true" ht="15" hidden="false" customHeight="false" outlineLevel="0" collapsed="false"/>
    <row r="1037" s="154" customFormat="true" ht="15" hidden="false" customHeight="false" outlineLevel="0" collapsed="false"/>
    <row r="1038" s="154" customFormat="true" ht="15" hidden="false" customHeight="false" outlineLevel="0" collapsed="false"/>
    <row r="1039" s="154" customFormat="true" ht="15" hidden="false" customHeight="false" outlineLevel="0" collapsed="false"/>
    <row r="1040" s="154" customFormat="true" ht="15" hidden="false" customHeight="false" outlineLevel="0" collapsed="false"/>
    <row r="1041" s="154" customFormat="true" ht="15" hidden="false" customHeight="false" outlineLevel="0" collapsed="false"/>
    <row r="1042" s="154" customFormat="true" ht="15" hidden="false" customHeight="false" outlineLevel="0" collapsed="false"/>
    <row r="1043" s="154" customFormat="true" ht="15" hidden="false" customHeight="false" outlineLevel="0" collapsed="false"/>
    <row r="1044" s="154" customFormat="true" ht="15" hidden="false" customHeight="false" outlineLevel="0" collapsed="false"/>
    <row r="1045" s="154" customFormat="true" ht="15" hidden="false" customHeight="false" outlineLevel="0" collapsed="false"/>
    <row r="1046" s="154" customFormat="true" ht="15" hidden="false" customHeight="false" outlineLevel="0" collapsed="false"/>
    <row r="1047" s="154" customFormat="true" ht="15" hidden="false" customHeight="false" outlineLevel="0" collapsed="false"/>
    <row r="1048" s="154" customFormat="true" ht="15" hidden="false" customHeight="false" outlineLevel="0" collapsed="false"/>
    <row r="1049" s="154" customFormat="true" ht="15" hidden="false" customHeight="false" outlineLevel="0" collapsed="false"/>
    <row r="1050" s="154" customFormat="true" ht="15" hidden="false" customHeight="false" outlineLevel="0" collapsed="false"/>
    <row r="1051" s="154" customFormat="true" ht="15" hidden="false" customHeight="false" outlineLevel="0" collapsed="false"/>
    <row r="1052" s="154" customFormat="true" ht="15" hidden="false" customHeight="false" outlineLevel="0" collapsed="false"/>
    <row r="1053" s="154" customFormat="true" ht="15" hidden="false" customHeight="false" outlineLevel="0" collapsed="false"/>
    <row r="1054" s="154" customFormat="true" ht="15" hidden="false" customHeight="false" outlineLevel="0" collapsed="false"/>
    <row r="1055" s="154" customFormat="true" ht="15" hidden="false" customHeight="false" outlineLevel="0" collapsed="false"/>
    <row r="1056" s="154" customFormat="true" ht="15" hidden="false" customHeight="false" outlineLevel="0" collapsed="false"/>
    <row r="1057" s="154" customFormat="true" ht="15" hidden="false" customHeight="false" outlineLevel="0" collapsed="false"/>
    <row r="1058" s="154" customFormat="true" ht="15" hidden="false" customHeight="false" outlineLevel="0" collapsed="false"/>
    <row r="1059" s="154" customFormat="true" ht="15" hidden="false" customHeight="false" outlineLevel="0" collapsed="false"/>
    <row r="1060" s="154" customFormat="true" ht="15" hidden="false" customHeight="false" outlineLevel="0" collapsed="false"/>
    <row r="1061" s="154" customFormat="true" ht="15" hidden="false" customHeight="false" outlineLevel="0" collapsed="false"/>
    <row r="1062" s="154" customFormat="true" ht="15" hidden="false" customHeight="false" outlineLevel="0" collapsed="false"/>
    <row r="1063" s="154" customFormat="true" ht="15" hidden="false" customHeight="false" outlineLevel="0" collapsed="false"/>
    <row r="1064" s="154" customFormat="true" ht="15" hidden="false" customHeight="false" outlineLevel="0" collapsed="false"/>
    <row r="1065" s="154" customFormat="true" ht="15" hidden="false" customHeight="false" outlineLevel="0" collapsed="false"/>
    <row r="1066" s="154" customFormat="true" ht="15" hidden="false" customHeight="false" outlineLevel="0" collapsed="false"/>
    <row r="1067" s="154" customFormat="true" ht="15" hidden="false" customHeight="false" outlineLevel="0" collapsed="false"/>
    <row r="1068" s="154" customFormat="true" ht="15" hidden="false" customHeight="false" outlineLevel="0" collapsed="false"/>
    <row r="1069" s="154" customFormat="true" ht="15" hidden="false" customHeight="false" outlineLevel="0" collapsed="false"/>
    <row r="1070" s="154" customFormat="true" ht="15" hidden="false" customHeight="false" outlineLevel="0" collapsed="false"/>
    <row r="1071" s="154" customFormat="true" ht="15" hidden="false" customHeight="false" outlineLevel="0" collapsed="false"/>
    <row r="1072" s="154" customFormat="true" ht="15" hidden="false" customHeight="false" outlineLevel="0" collapsed="false"/>
    <row r="1073" s="154" customFormat="true" ht="15" hidden="false" customHeight="false" outlineLevel="0" collapsed="false"/>
    <row r="1074" s="154" customFormat="true" ht="15" hidden="false" customHeight="false" outlineLevel="0" collapsed="false"/>
    <row r="1075" s="154" customFormat="true" ht="15" hidden="false" customHeight="false" outlineLevel="0" collapsed="false"/>
    <row r="1076" s="154" customFormat="true" ht="15" hidden="false" customHeight="false" outlineLevel="0" collapsed="false"/>
    <row r="1077" s="154" customFormat="true" ht="15" hidden="false" customHeight="false" outlineLevel="0" collapsed="false"/>
    <row r="1078" s="154" customFormat="true" ht="15" hidden="false" customHeight="false" outlineLevel="0" collapsed="false"/>
    <row r="1079" s="154" customFormat="true" ht="15" hidden="false" customHeight="false" outlineLevel="0" collapsed="false"/>
    <row r="1080" s="154" customFormat="true" ht="15" hidden="false" customHeight="false" outlineLevel="0" collapsed="false"/>
    <row r="1081" s="154" customFormat="true" ht="15" hidden="false" customHeight="false" outlineLevel="0" collapsed="false"/>
    <row r="1082" s="154" customFormat="true" ht="15" hidden="false" customHeight="false" outlineLevel="0" collapsed="false"/>
    <row r="1083" s="154" customFormat="true" ht="15" hidden="false" customHeight="false" outlineLevel="0" collapsed="false"/>
    <row r="1084" s="154" customFormat="true" ht="15" hidden="false" customHeight="false" outlineLevel="0" collapsed="false"/>
    <row r="1085" s="154" customFormat="true" ht="15" hidden="false" customHeight="false" outlineLevel="0" collapsed="false"/>
    <row r="1086" s="154" customFormat="true" ht="15" hidden="false" customHeight="false" outlineLevel="0" collapsed="false"/>
    <row r="1087" s="154" customFormat="true" ht="15" hidden="false" customHeight="false" outlineLevel="0" collapsed="false"/>
    <row r="1088" s="154" customFormat="true" ht="15" hidden="false" customHeight="false" outlineLevel="0" collapsed="false"/>
    <row r="1089" s="154" customFormat="true" ht="15" hidden="false" customHeight="false" outlineLevel="0" collapsed="false"/>
    <row r="1090" s="154" customFormat="true" ht="15" hidden="false" customHeight="false" outlineLevel="0" collapsed="false"/>
    <row r="1091" s="154" customFormat="true" ht="15" hidden="false" customHeight="false" outlineLevel="0" collapsed="false"/>
    <row r="1092" s="154" customFormat="true" ht="15" hidden="false" customHeight="false" outlineLevel="0" collapsed="false"/>
    <row r="1093" s="154" customFormat="true" ht="15" hidden="false" customHeight="false" outlineLevel="0" collapsed="false"/>
    <row r="1094" s="154" customFormat="true" ht="15" hidden="false" customHeight="false" outlineLevel="0" collapsed="false"/>
    <row r="1095" s="154" customFormat="true" ht="15" hidden="false" customHeight="false" outlineLevel="0" collapsed="false"/>
    <row r="1096" s="154" customFormat="true" ht="15" hidden="false" customHeight="false" outlineLevel="0" collapsed="false"/>
    <row r="1097" s="154" customFormat="true" ht="15" hidden="false" customHeight="false" outlineLevel="0" collapsed="false"/>
    <row r="1098" s="154" customFormat="true" ht="15" hidden="false" customHeight="false" outlineLevel="0" collapsed="false"/>
    <row r="1099" s="154" customFormat="true" ht="15" hidden="false" customHeight="false" outlineLevel="0" collapsed="false"/>
    <row r="1100" s="154" customFormat="true" ht="15" hidden="false" customHeight="false" outlineLevel="0" collapsed="false"/>
    <row r="1101" s="154" customFormat="true" ht="15" hidden="false" customHeight="false" outlineLevel="0" collapsed="false"/>
    <row r="1102" s="154" customFormat="true" ht="15" hidden="false" customHeight="false" outlineLevel="0" collapsed="false"/>
    <row r="1103" s="154" customFormat="true" ht="15" hidden="false" customHeight="false" outlineLevel="0" collapsed="false"/>
    <row r="1104" s="154" customFormat="true" ht="15" hidden="false" customHeight="false" outlineLevel="0" collapsed="false"/>
    <row r="1105" s="154" customFormat="true" ht="15" hidden="false" customHeight="false" outlineLevel="0" collapsed="false"/>
    <row r="1106" s="154" customFormat="true" ht="15" hidden="false" customHeight="false" outlineLevel="0" collapsed="false"/>
    <row r="1107" s="154" customFormat="true" ht="15" hidden="false" customHeight="false" outlineLevel="0" collapsed="false"/>
    <row r="1108" s="154" customFormat="true" ht="15" hidden="false" customHeight="false" outlineLevel="0" collapsed="false"/>
    <row r="1109" s="154" customFormat="true" ht="15" hidden="false" customHeight="false" outlineLevel="0" collapsed="false"/>
    <row r="1110" s="154" customFormat="true" ht="15" hidden="false" customHeight="false" outlineLevel="0" collapsed="false"/>
    <row r="1111" s="154" customFormat="true" ht="15" hidden="false" customHeight="false" outlineLevel="0" collapsed="false"/>
    <row r="1112" s="154" customFormat="true" ht="15" hidden="false" customHeight="false" outlineLevel="0" collapsed="false"/>
    <row r="1113" s="154" customFormat="true" ht="15" hidden="false" customHeight="false" outlineLevel="0" collapsed="false"/>
    <row r="1114" s="154" customFormat="true" ht="15" hidden="false" customHeight="false" outlineLevel="0" collapsed="false"/>
    <row r="1115" s="154" customFormat="true" ht="15" hidden="false" customHeight="false" outlineLevel="0" collapsed="false"/>
    <row r="1116" s="154" customFormat="true" ht="15" hidden="false" customHeight="false" outlineLevel="0" collapsed="false"/>
    <row r="1117" s="154" customFormat="true" ht="15" hidden="false" customHeight="false" outlineLevel="0" collapsed="false"/>
    <row r="1118" s="154" customFormat="true" ht="15" hidden="false" customHeight="false" outlineLevel="0" collapsed="false"/>
    <row r="1119" s="154" customFormat="true" ht="15" hidden="false" customHeight="false" outlineLevel="0" collapsed="false"/>
    <row r="1120" s="154" customFormat="true" ht="15" hidden="false" customHeight="false" outlineLevel="0" collapsed="false"/>
    <row r="1121" s="154" customFormat="true" ht="15" hidden="false" customHeight="false" outlineLevel="0" collapsed="false"/>
    <row r="1122" s="154" customFormat="true" ht="15" hidden="false" customHeight="false" outlineLevel="0" collapsed="false"/>
    <row r="1123" s="154" customFormat="true" ht="15" hidden="false" customHeight="false" outlineLevel="0" collapsed="false"/>
    <row r="1124" s="154" customFormat="true" ht="15" hidden="false" customHeight="false" outlineLevel="0" collapsed="false"/>
    <row r="1125" s="154" customFormat="true" ht="15" hidden="false" customHeight="false" outlineLevel="0" collapsed="false"/>
    <row r="1126" s="154" customFormat="true" ht="15" hidden="false" customHeight="false" outlineLevel="0" collapsed="false"/>
    <row r="1127" s="154" customFormat="true" ht="15" hidden="false" customHeight="false" outlineLevel="0" collapsed="false"/>
    <row r="1128" s="154" customFormat="true" ht="15" hidden="false" customHeight="false" outlineLevel="0" collapsed="false"/>
    <row r="1129" s="154" customFormat="true" ht="15" hidden="false" customHeight="false" outlineLevel="0" collapsed="false"/>
    <row r="1130" s="154" customFormat="true" ht="15" hidden="false" customHeight="false" outlineLevel="0" collapsed="false"/>
    <row r="1131" s="154" customFormat="true" ht="15" hidden="false" customHeight="false" outlineLevel="0" collapsed="false"/>
    <row r="1132" s="154" customFormat="true" ht="15" hidden="false" customHeight="false" outlineLevel="0" collapsed="false"/>
    <row r="1133" s="154" customFormat="true" ht="15" hidden="false" customHeight="false" outlineLevel="0" collapsed="false"/>
    <row r="1134" s="154" customFormat="true" ht="15" hidden="false" customHeight="false" outlineLevel="0" collapsed="false"/>
    <row r="1135" s="154" customFormat="true" ht="15" hidden="false" customHeight="false" outlineLevel="0" collapsed="false"/>
    <row r="1136" s="154" customFormat="true" ht="15" hidden="false" customHeight="false" outlineLevel="0" collapsed="false"/>
    <row r="1137" s="154" customFormat="true" ht="15" hidden="false" customHeight="false" outlineLevel="0" collapsed="false"/>
    <row r="1138" s="154" customFormat="true" ht="15" hidden="false" customHeight="false" outlineLevel="0" collapsed="false"/>
    <row r="1139" s="154" customFormat="true" ht="15" hidden="false" customHeight="false" outlineLevel="0" collapsed="false"/>
    <row r="1140" s="154" customFormat="true" ht="15" hidden="false" customHeight="false" outlineLevel="0" collapsed="false"/>
    <row r="1141" s="154" customFormat="true" ht="15" hidden="false" customHeight="false" outlineLevel="0" collapsed="false"/>
    <row r="1142" s="154" customFormat="true" ht="15" hidden="false" customHeight="false" outlineLevel="0" collapsed="false"/>
    <row r="1143" s="154" customFormat="true" ht="15" hidden="false" customHeight="false" outlineLevel="0" collapsed="false"/>
    <row r="1144" s="154" customFormat="true" ht="15" hidden="false" customHeight="false" outlineLevel="0" collapsed="false"/>
    <row r="1145" s="154" customFormat="true" ht="15" hidden="false" customHeight="false" outlineLevel="0" collapsed="false"/>
    <row r="1146" s="154" customFormat="true" ht="15" hidden="false" customHeight="false" outlineLevel="0" collapsed="false"/>
    <row r="1147" s="154" customFormat="true" ht="15" hidden="false" customHeight="false" outlineLevel="0" collapsed="false"/>
    <row r="1148" s="154" customFormat="true" ht="15" hidden="false" customHeight="false" outlineLevel="0" collapsed="false"/>
    <row r="1149" s="154" customFormat="true" ht="15" hidden="false" customHeight="false" outlineLevel="0" collapsed="false"/>
    <row r="1150" s="154" customFormat="true" ht="15" hidden="false" customHeight="false" outlineLevel="0" collapsed="false"/>
    <row r="1151" s="154" customFormat="true" ht="15" hidden="false" customHeight="false" outlineLevel="0" collapsed="false"/>
    <row r="1152" s="154" customFormat="true" ht="15" hidden="false" customHeight="false" outlineLevel="0" collapsed="false"/>
    <row r="1153" s="154" customFormat="true" ht="15" hidden="false" customHeight="false" outlineLevel="0" collapsed="false"/>
    <row r="1154" s="154" customFormat="true" ht="15" hidden="false" customHeight="false" outlineLevel="0" collapsed="false"/>
    <row r="1155" s="154" customFormat="true" ht="15" hidden="false" customHeight="false" outlineLevel="0" collapsed="false"/>
    <row r="1156" s="154" customFormat="true" ht="15" hidden="false" customHeight="false" outlineLevel="0" collapsed="false"/>
    <row r="1157" s="154" customFormat="true" ht="15" hidden="false" customHeight="false" outlineLevel="0" collapsed="false"/>
    <row r="1158" s="154" customFormat="true" ht="15" hidden="false" customHeight="false" outlineLevel="0" collapsed="false"/>
    <row r="1159" s="154" customFormat="true" ht="15" hidden="false" customHeight="false" outlineLevel="0" collapsed="false"/>
    <row r="1160" s="154" customFormat="true" ht="15" hidden="false" customHeight="false" outlineLevel="0" collapsed="false"/>
    <row r="1161" s="154" customFormat="true" ht="15" hidden="false" customHeight="false" outlineLevel="0" collapsed="false"/>
    <row r="1162" s="154" customFormat="true" ht="15" hidden="false" customHeight="false" outlineLevel="0" collapsed="false"/>
    <row r="1163" s="154" customFormat="true" ht="15" hidden="false" customHeight="false" outlineLevel="0" collapsed="false"/>
    <row r="1164" s="154" customFormat="true" ht="15" hidden="false" customHeight="false" outlineLevel="0" collapsed="false"/>
    <row r="1165" s="154" customFormat="true" ht="15" hidden="false" customHeight="false" outlineLevel="0" collapsed="false"/>
    <row r="1166" s="154" customFormat="true" ht="15" hidden="false" customHeight="false" outlineLevel="0" collapsed="false"/>
    <row r="1167" s="154" customFormat="true" ht="15" hidden="false" customHeight="false" outlineLevel="0" collapsed="false"/>
    <row r="1168" s="154" customFormat="true" ht="15" hidden="false" customHeight="false" outlineLevel="0" collapsed="false"/>
    <row r="1169" s="154" customFormat="true" ht="15" hidden="false" customHeight="false" outlineLevel="0" collapsed="false"/>
    <row r="1170" s="154" customFormat="true" ht="15" hidden="false" customHeight="false" outlineLevel="0" collapsed="false"/>
    <row r="1171" s="154" customFormat="true" ht="15" hidden="false" customHeight="false" outlineLevel="0" collapsed="false"/>
    <row r="1172" s="154" customFormat="true" ht="15" hidden="false" customHeight="false" outlineLevel="0" collapsed="false"/>
    <row r="1173" s="154" customFormat="true" ht="15" hidden="false" customHeight="false" outlineLevel="0" collapsed="false"/>
    <row r="1174" s="154" customFormat="true" ht="15" hidden="false" customHeight="false" outlineLevel="0" collapsed="false"/>
    <row r="1175" s="154" customFormat="true" ht="15" hidden="false" customHeight="false" outlineLevel="0" collapsed="false"/>
    <row r="1176" s="154" customFormat="true" ht="15" hidden="false" customHeight="false" outlineLevel="0" collapsed="false"/>
    <row r="1177" s="154" customFormat="true" ht="15" hidden="false" customHeight="false" outlineLevel="0" collapsed="false"/>
    <row r="1178" s="154" customFormat="true" ht="15" hidden="false" customHeight="false" outlineLevel="0" collapsed="false"/>
    <row r="1179" s="154" customFormat="true" ht="15" hidden="false" customHeight="false" outlineLevel="0" collapsed="false"/>
    <row r="1180" s="154" customFormat="true" ht="15" hidden="false" customHeight="false" outlineLevel="0" collapsed="false"/>
    <row r="1181" s="154" customFormat="true" ht="15" hidden="false" customHeight="false" outlineLevel="0" collapsed="false"/>
    <row r="1182" s="154" customFormat="true" ht="15" hidden="false" customHeight="false" outlineLevel="0" collapsed="false"/>
    <row r="1183" s="154" customFormat="true" ht="15" hidden="false" customHeight="false" outlineLevel="0" collapsed="false"/>
    <row r="1184" s="154" customFormat="true" ht="15" hidden="false" customHeight="false" outlineLevel="0" collapsed="false"/>
    <row r="1185" s="154" customFormat="true" ht="15" hidden="false" customHeight="false" outlineLevel="0" collapsed="false"/>
    <row r="1186" s="154" customFormat="true" ht="15" hidden="false" customHeight="false" outlineLevel="0" collapsed="false"/>
    <row r="1187" s="154" customFormat="true" ht="15" hidden="false" customHeight="false" outlineLevel="0" collapsed="false"/>
    <row r="1188" s="154" customFormat="true" ht="15" hidden="false" customHeight="false" outlineLevel="0" collapsed="false"/>
    <row r="1189" s="154" customFormat="true" ht="15" hidden="false" customHeight="false" outlineLevel="0" collapsed="false"/>
    <row r="1190" s="154" customFormat="true" ht="15" hidden="false" customHeight="false" outlineLevel="0" collapsed="false"/>
    <row r="1191" s="154" customFormat="true" ht="15" hidden="false" customHeight="false" outlineLevel="0" collapsed="false"/>
    <row r="1192" s="154" customFormat="true" ht="15" hidden="false" customHeight="false" outlineLevel="0" collapsed="false"/>
    <row r="1193" s="154" customFormat="true" ht="15" hidden="false" customHeight="false" outlineLevel="0" collapsed="false"/>
    <row r="1194" s="154" customFormat="true" ht="15" hidden="false" customHeight="false" outlineLevel="0" collapsed="false"/>
    <row r="1195" s="154" customFormat="true" ht="15" hidden="false" customHeight="false" outlineLevel="0" collapsed="false"/>
    <row r="1196" s="154" customFormat="true" ht="15" hidden="false" customHeight="false" outlineLevel="0" collapsed="false"/>
    <row r="1197" s="154" customFormat="true" ht="15" hidden="false" customHeight="false" outlineLevel="0" collapsed="false"/>
    <row r="1198" s="154" customFormat="true" ht="15" hidden="false" customHeight="false" outlineLevel="0" collapsed="false"/>
    <row r="1199" s="154" customFormat="true" ht="15" hidden="false" customHeight="false" outlineLevel="0" collapsed="false"/>
    <row r="1200" s="154" customFormat="true" ht="15" hidden="false" customHeight="false" outlineLevel="0" collapsed="false"/>
    <row r="1201" s="154" customFormat="true" ht="15" hidden="false" customHeight="false" outlineLevel="0" collapsed="false"/>
    <row r="1202" s="154" customFormat="true" ht="15" hidden="false" customHeight="false" outlineLevel="0" collapsed="false"/>
    <row r="1203" s="154" customFormat="true" ht="15" hidden="false" customHeight="false" outlineLevel="0" collapsed="false"/>
    <row r="1204" s="154" customFormat="true" ht="15" hidden="false" customHeight="false" outlineLevel="0" collapsed="false"/>
    <row r="1205" s="154" customFormat="true" ht="15" hidden="false" customHeight="false" outlineLevel="0" collapsed="false"/>
    <row r="1206" s="154" customFormat="true" ht="15" hidden="false" customHeight="false" outlineLevel="0" collapsed="false"/>
    <row r="1207" s="154" customFormat="true" ht="15" hidden="false" customHeight="false" outlineLevel="0" collapsed="false"/>
    <row r="1208" s="154" customFormat="true" ht="15" hidden="false" customHeight="false" outlineLevel="0" collapsed="false"/>
    <row r="1209" s="154" customFormat="true" ht="15" hidden="false" customHeight="false" outlineLevel="0" collapsed="false"/>
    <row r="1210" s="154" customFormat="true" ht="15" hidden="false" customHeight="false" outlineLevel="0" collapsed="false"/>
    <row r="1211" s="154" customFormat="true" ht="15" hidden="false" customHeight="false" outlineLevel="0" collapsed="false"/>
    <row r="1212" s="154" customFormat="true" ht="15" hidden="false" customHeight="false" outlineLevel="0" collapsed="false"/>
    <row r="1213" s="154" customFormat="true" ht="15" hidden="false" customHeight="false" outlineLevel="0" collapsed="false"/>
    <row r="1214" s="154" customFormat="true" ht="15" hidden="false" customHeight="false" outlineLevel="0" collapsed="false"/>
    <row r="1215" s="154" customFormat="true" ht="15" hidden="false" customHeight="false" outlineLevel="0" collapsed="false"/>
    <row r="1216" s="154" customFormat="true" ht="15" hidden="false" customHeight="false" outlineLevel="0" collapsed="false"/>
    <row r="1217" s="154" customFormat="true" ht="15" hidden="false" customHeight="false" outlineLevel="0" collapsed="false"/>
    <row r="1218" s="154" customFormat="true" ht="15" hidden="false" customHeight="false" outlineLevel="0" collapsed="false"/>
    <row r="1219" s="154" customFormat="true" ht="15" hidden="false" customHeight="false" outlineLevel="0" collapsed="false"/>
    <row r="1220" s="154" customFormat="true" ht="15" hidden="false" customHeight="false" outlineLevel="0" collapsed="false"/>
    <row r="1221" s="154" customFormat="true" ht="15" hidden="false" customHeight="false" outlineLevel="0" collapsed="false"/>
    <row r="1222" s="154" customFormat="true" ht="15" hidden="false" customHeight="false" outlineLevel="0" collapsed="false"/>
    <row r="1223" s="154" customFormat="true" ht="15" hidden="false" customHeight="false" outlineLevel="0" collapsed="false"/>
    <row r="1224" s="154" customFormat="true" ht="15" hidden="false" customHeight="false" outlineLevel="0" collapsed="false"/>
    <row r="1225" s="154" customFormat="true" ht="15" hidden="false" customHeight="false" outlineLevel="0" collapsed="false"/>
    <row r="1226" s="154" customFormat="true" ht="15" hidden="false" customHeight="false" outlineLevel="0" collapsed="false"/>
    <row r="1227" s="154" customFormat="true" ht="15" hidden="false" customHeight="false" outlineLevel="0" collapsed="false"/>
    <row r="1228" s="154" customFormat="true" ht="15" hidden="false" customHeight="false" outlineLevel="0" collapsed="false"/>
    <row r="1229" s="154" customFormat="true" ht="15" hidden="false" customHeight="false" outlineLevel="0" collapsed="false"/>
    <row r="1230" s="154" customFormat="true" ht="15" hidden="false" customHeight="false" outlineLevel="0" collapsed="false"/>
    <row r="1231" s="154" customFormat="true" ht="15" hidden="false" customHeight="false" outlineLevel="0" collapsed="false"/>
    <row r="1232" s="154" customFormat="true" ht="15" hidden="false" customHeight="false" outlineLevel="0" collapsed="false"/>
    <row r="1233" s="154" customFormat="true" ht="15" hidden="false" customHeight="false" outlineLevel="0" collapsed="false"/>
    <row r="1234" s="154" customFormat="true" ht="15" hidden="false" customHeight="false" outlineLevel="0" collapsed="false"/>
    <row r="1235" s="154" customFormat="true" ht="15" hidden="false" customHeight="false" outlineLevel="0" collapsed="false"/>
    <row r="1236" s="154" customFormat="true" ht="15" hidden="false" customHeight="false" outlineLevel="0" collapsed="false"/>
    <row r="1237" s="154" customFormat="true" ht="15" hidden="false" customHeight="false" outlineLevel="0" collapsed="false"/>
    <row r="1238" s="154" customFormat="true" ht="15" hidden="false" customHeight="false" outlineLevel="0" collapsed="false"/>
    <row r="1239" s="154" customFormat="true" ht="15" hidden="false" customHeight="false" outlineLevel="0" collapsed="false"/>
    <row r="1240" s="154" customFormat="true" ht="15" hidden="false" customHeight="false" outlineLevel="0" collapsed="false"/>
    <row r="1241" s="154" customFormat="true" ht="15" hidden="false" customHeight="false" outlineLevel="0" collapsed="false"/>
    <row r="1242" s="154" customFormat="true" ht="15" hidden="false" customHeight="false" outlineLevel="0" collapsed="false"/>
    <row r="1243" s="154" customFormat="true" ht="15" hidden="false" customHeight="false" outlineLevel="0" collapsed="false"/>
    <row r="1244" s="154" customFormat="true" ht="15" hidden="false" customHeight="false" outlineLevel="0" collapsed="false"/>
    <row r="1245" s="154" customFormat="true" ht="15" hidden="false" customHeight="false" outlineLevel="0" collapsed="false"/>
    <row r="1246" s="154" customFormat="true" ht="15" hidden="false" customHeight="false" outlineLevel="0" collapsed="false"/>
    <row r="1247" s="154" customFormat="true" ht="15" hidden="false" customHeight="false" outlineLevel="0" collapsed="false"/>
    <row r="1248" s="154" customFormat="true" ht="15" hidden="false" customHeight="false" outlineLevel="0" collapsed="false"/>
    <row r="1249" s="154" customFormat="true" ht="15" hidden="false" customHeight="false" outlineLevel="0" collapsed="false"/>
    <row r="1250" s="154" customFormat="true" ht="15" hidden="false" customHeight="false" outlineLevel="0" collapsed="false"/>
    <row r="1251" s="154" customFormat="true" ht="15" hidden="false" customHeight="false" outlineLevel="0" collapsed="false"/>
    <row r="1252" s="154" customFormat="true" ht="15" hidden="false" customHeight="false" outlineLevel="0" collapsed="false"/>
    <row r="1253" s="154" customFormat="true" ht="15" hidden="false" customHeight="false" outlineLevel="0" collapsed="false"/>
    <row r="1254" s="154" customFormat="true" ht="15" hidden="false" customHeight="false" outlineLevel="0" collapsed="false"/>
    <row r="1255" s="154" customFormat="true" ht="15" hidden="false" customHeight="false" outlineLevel="0" collapsed="false"/>
    <row r="1256" s="154" customFormat="true" ht="15" hidden="false" customHeight="false" outlineLevel="0" collapsed="false"/>
    <row r="1257" s="154" customFormat="true" ht="15" hidden="false" customHeight="false" outlineLevel="0" collapsed="false"/>
    <row r="1258" s="154" customFormat="true" ht="15" hidden="false" customHeight="false" outlineLevel="0" collapsed="false"/>
    <row r="1259" s="154" customFormat="true" ht="15" hidden="false" customHeight="false" outlineLevel="0" collapsed="false"/>
    <row r="1260" s="154" customFormat="true" ht="15" hidden="false" customHeight="false" outlineLevel="0" collapsed="false"/>
    <row r="1261" s="154" customFormat="true" ht="15" hidden="false" customHeight="false" outlineLevel="0" collapsed="false"/>
    <row r="1262" s="154" customFormat="true" ht="15" hidden="false" customHeight="false" outlineLevel="0" collapsed="false"/>
    <row r="1263" s="154" customFormat="true" ht="15" hidden="false" customHeight="false" outlineLevel="0" collapsed="false"/>
    <row r="1264" s="154" customFormat="true" ht="15" hidden="false" customHeight="false" outlineLevel="0" collapsed="false"/>
    <row r="1265" s="154" customFormat="true" ht="15" hidden="false" customHeight="false" outlineLevel="0" collapsed="false"/>
    <row r="1266" s="154" customFormat="true" ht="15" hidden="false" customHeight="false" outlineLevel="0" collapsed="false"/>
    <row r="1267" s="154" customFormat="true" ht="15" hidden="false" customHeight="false" outlineLevel="0" collapsed="false"/>
    <row r="1268" s="154" customFormat="true" ht="15" hidden="false" customHeight="false" outlineLevel="0" collapsed="false"/>
    <row r="1269" s="154" customFormat="true" ht="15" hidden="false" customHeight="false" outlineLevel="0" collapsed="false"/>
    <row r="1270" s="154" customFormat="true" ht="15" hidden="false" customHeight="false" outlineLevel="0" collapsed="false"/>
    <row r="1271" s="154" customFormat="true" ht="15" hidden="false" customHeight="false" outlineLevel="0" collapsed="false"/>
    <row r="1272" s="154" customFormat="true" ht="15" hidden="false" customHeight="false" outlineLevel="0" collapsed="false"/>
    <row r="1273" s="154" customFormat="true" ht="15" hidden="false" customHeight="false" outlineLevel="0" collapsed="false"/>
    <row r="1274" s="154" customFormat="true" ht="15" hidden="false" customHeight="false" outlineLevel="0" collapsed="false"/>
    <row r="1275" s="154" customFormat="true" ht="15" hidden="false" customHeight="false" outlineLevel="0" collapsed="false"/>
    <row r="1276" s="154" customFormat="true" ht="15" hidden="false" customHeight="false" outlineLevel="0" collapsed="false"/>
    <row r="1277" s="154" customFormat="true" ht="15" hidden="false" customHeight="false" outlineLevel="0" collapsed="false"/>
    <row r="1278" s="154" customFormat="true" ht="15" hidden="false" customHeight="false" outlineLevel="0" collapsed="false"/>
    <row r="1279" s="154" customFormat="true" ht="15" hidden="false" customHeight="false" outlineLevel="0" collapsed="false"/>
    <row r="1280" s="154" customFormat="true" ht="15" hidden="false" customHeight="false" outlineLevel="0" collapsed="false"/>
    <row r="1281" s="154" customFormat="true" ht="15" hidden="false" customHeight="false" outlineLevel="0" collapsed="false"/>
    <row r="1282" s="154" customFormat="tru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14"/>
    <col collapsed="false" customWidth="true" hidden="false" outlineLevel="0" max="3" min="3" style="0" width="22.7"/>
    <col collapsed="false" customWidth="true" hidden="false" outlineLevel="0" max="4" min="4" style="0" width="24.85"/>
  </cols>
  <sheetData>
    <row r="5" customFormat="false" ht="15.75" hidden="false" customHeight="false" outlineLevel="0" collapsed="false">
      <c r="A5" s="148" t="s">
        <v>681</v>
      </c>
      <c r="B5" s="148"/>
    </row>
    <row r="6" customFormat="false" ht="15.75" hidden="false" customHeight="false" outlineLevel="0" collapsed="false">
      <c r="A6" s="148" t="s">
        <v>682</v>
      </c>
      <c r="B6" s="148"/>
    </row>
    <row r="7" customFormat="false" ht="15.75" hidden="false" customHeight="false" outlineLevel="0" collapsed="false">
      <c r="A7" s="148" t="s">
        <v>683</v>
      </c>
      <c r="B7" s="148"/>
    </row>
    <row r="8" customFormat="false" ht="15.75" hidden="false" customHeight="false" outlineLevel="0" collapsed="false">
      <c r="A8" s="148" t="s">
        <v>684</v>
      </c>
      <c r="B8" s="148"/>
    </row>
    <row r="9" customFormat="false" ht="15.75" hidden="false" customHeight="false" outlineLevel="0" collapsed="false">
      <c r="A9" s="148" t="s">
        <v>685</v>
      </c>
      <c r="B9" s="148"/>
    </row>
    <row r="10" customFormat="false" ht="15.75" hidden="false" customHeight="false" outlineLevel="0" collapsed="false">
      <c r="A10" s="148"/>
      <c r="B10" s="148"/>
    </row>
    <row r="11" customFormat="false" ht="15.75" hidden="false" customHeight="false" outlineLevel="0" collapsed="false">
      <c r="A11" s="148" t="s">
        <v>686</v>
      </c>
      <c r="B11" s="148"/>
    </row>
    <row r="12" customFormat="false" ht="15.75" hidden="false" customHeight="false" outlineLevel="0" collapsed="false">
      <c r="A12" s="148"/>
      <c r="B12" s="148"/>
    </row>
    <row r="13" customFormat="false" ht="18" hidden="false" customHeight="false" outlineLevel="0" collapsed="false">
      <c r="A13" s="149" t="s">
        <v>740</v>
      </c>
      <c r="B13" s="148"/>
    </row>
    <row r="14" customFormat="false" ht="15.75" hidden="false" customHeight="false" outlineLevel="0" collapsed="false">
      <c r="A14" s="148" t="s">
        <v>738</v>
      </c>
      <c r="B14" s="148"/>
    </row>
    <row r="15" customFormat="false" ht="15.75" hidden="false" customHeight="false" outlineLevel="0" collapsed="false">
      <c r="A15" s="148" t="s">
        <v>688</v>
      </c>
      <c r="B15" s="148"/>
    </row>
    <row r="16" customFormat="false" ht="15.75" hidden="false" customHeight="false" outlineLevel="0" collapsed="false">
      <c r="A16" s="148" t="s">
        <v>739</v>
      </c>
      <c r="B16" s="148"/>
    </row>
    <row r="21" customFormat="false" ht="18" hidden="false" customHeight="false" outlineLevel="0" collapsed="false">
      <c r="A21" s="150" t="s">
        <v>690</v>
      </c>
      <c r="B21" s="150" t="s">
        <v>691</v>
      </c>
      <c r="C21" s="150" t="s">
        <v>692</v>
      </c>
      <c r="D21" s="150" t="s">
        <v>693</v>
      </c>
    </row>
    <row r="22" customFormat="false" ht="15" hidden="false" customHeight="false" outlineLevel="0" collapsed="false">
      <c r="A22" s="156" t="n">
        <v>1</v>
      </c>
      <c r="B22" s="133" t="s">
        <v>81</v>
      </c>
      <c r="C22" s="133" t="s">
        <v>82</v>
      </c>
      <c r="D22" s="134" t="s">
        <v>83</v>
      </c>
    </row>
    <row r="23" customFormat="false" ht="15" hidden="false" customHeight="false" outlineLevel="0" collapsed="false">
      <c r="A23" s="156" t="n">
        <v>2</v>
      </c>
      <c r="B23" s="133" t="s">
        <v>85</v>
      </c>
      <c r="C23" s="133" t="s">
        <v>86</v>
      </c>
      <c r="D23" s="134" t="s">
        <v>87</v>
      </c>
    </row>
    <row r="24" customFormat="false" ht="15" hidden="false" customHeight="false" outlineLevel="0" collapsed="false">
      <c r="A24" s="156" t="n">
        <v>3</v>
      </c>
      <c r="B24" s="133" t="s">
        <v>89</v>
      </c>
      <c r="C24" s="133" t="s">
        <v>90</v>
      </c>
      <c r="D24" s="134" t="s">
        <v>91</v>
      </c>
    </row>
    <row r="25" customFormat="false" ht="15" hidden="false" customHeight="false" outlineLevel="0" collapsed="false">
      <c r="A25" s="156" t="n">
        <v>4</v>
      </c>
      <c r="B25" s="133" t="s">
        <v>93</v>
      </c>
      <c r="C25" s="133" t="s">
        <v>94</v>
      </c>
      <c r="D25" s="134" t="s">
        <v>95</v>
      </c>
    </row>
    <row r="26" customFormat="false" ht="15" hidden="false" customHeight="false" outlineLevel="0" collapsed="false">
      <c r="A26" s="156" t="n">
        <v>5</v>
      </c>
      <c r="B26" s="133" t="s">
        <v>97</v>
      </c>
      <c r="C26" s="133" t="s">
        <v>98</v>
      </c>
      <c r="D26" s="134" t="s">
        <v>99</v>
      </c>
    </row>
    <row r="27" customFormat="false" ht="15" hidden="false" customHeight="false" outlineLevel="0" collapsed="false">
      <c r="A27" s="156" t="n">
        <v>6</v>
      </c>
      <c r="B27" s="133" t="s">
        <v>101</v>
      </c>
      <c r="C27" s="133" t="s">
        <v>102</v>
      </c>
      <c r="D27" s="134" t="s">
        <v>95</v>
      </c>
    </row>
    <row r="28" customFormat="false" ht="15" hidden="false" customHeight="false" outlineLevel="0" collapsed="false">
      <c r="A28" s="156" t="n">
        <v>7</v>
      </c>
      <c r="B28" s="133" t="s">
        <v>104</v>
      </c>
      <c r="C28" s="133" t="s">
        <v>105</v>
      </c>
      <c r="D28" s="134" t="s">
        <v>106</v>
      </c>
    </row>
    <row r="29" customFormat="false" ht="15" hidden="false" customHeight="false" outlineLevel="0" collapsed="false">
      <c r="A29" s="156" t="n">
        <v>8</v>
      </c>
      <c r="B29" s="133" t="s">
        <v>108</v>
      </c>
      <c r="C29" s="133" t="s">
        <v>109</v>
      </c>
      <c r="D29" s="134" t="s">
        <v>110</v>
      </c>
    </row>
    <row r="30" customFormat="false" ht="15" hidden="false" customHeight="false" outlineLevel="0" collapsed="false">
      <c r="A30" s="156" t="n">
        <v>9</v>
      </c>
      <c r="B30" s="133" t="s">
        <v>112</v>
      </c>
      <c r="C30" s="133" t="s">
        <v>113</v>
      </c>
      <c r="D30" s="134" t="s">
        <v>114</v>
      </c>
    </row>
    <row r="31" customFormat="false" ht="15" hidden="false" customHeight="false" outlineLevel="0" collapsed="false">
      <c r="A31" s="156" t="n">
        <v>10</v>
      </c>
      <c r="B31" s="133" t="s">
        <v>116</v>
      </c>
      <c r="C31" s="133" t="s">
        <v>117</v>
      </c>
      <c r="D31" s="134" t="s">
        <v>118</v>
      </c>
    </row>
    <row r="36" customFormat="false" ht="15.75" hidden="false" customHeight="false" outlineLevel="0" collapsed="false">
      <c r="B36" s="148" t="s">
        <v>676</v>
      </c>
      <c r="C36" s="148"/>
    </row>
    <row r="37" customFormat="false" ht="15.75" hidden="false" customHeight="false" outlineLevel="0" collapsed="false">
      <c r="B37" s="148" t="s">
        <v>677</v>
      </c>
      <c r="C37" s="148"/>
    </row>
    <row r="38" customFormat="false" ht="15.75" hidden="false" customHeight="false" outlineLevel="0" collapsed="false">
      <c r="B38" s="148"/>
      <c r="C38" s="148"/>
    </row>
    <row r="39" customFormat="false" ht="15.75" hidden="false" customHeight="false" outlineLevel="0" collapsed="false">
      <c r="B39" s="148" t="s">
        <v>678</v>
      </c>
      <c r="C39" s="148"/>
    </row>
    <row r="40" customFormat="false" ht="15.75" hidden="false" customHeight="false" outlineLevel="0" collapsed="false">
      <c r="B40" s="148"/>
      <c r="C40" s="148"/>
    </row>
    <row r="41" customFormat="false" ht="15.75" hidden="false" customHeight="false" outlineLevel="0" collapsed="false">
      <c r="B41" s="148"/>
      <c r="C41" s="148"/>
    </row>
    <row r="42" customFormat="false" ht="15.75" hidden="false" customHeight="false" outlineLevel="0" collapsed="false">
      <c r="B42" s="148" t="s">
        <v>679</v>
      </c>
      <c r="C42" s="148"/>
    </row>
    <row r="43" customFormat="false" ht="15.75" hidden="false" customHeight="false" outlineLevel="0" collapsed="false">
      <c r="B43" s="148"/>
      <c r="C43" s="148"/>
    </row>
    <row r="44" customFormat="false" ht="15.75" hidden="false" customHeight="false" outlineLevel="0" collapsed="false">
      <c r="B44" s="148"/>
      <c r="C44" s="148"/>
    </row>
    <row r="45" customFormat="false" ht="15.75" hidden="false" customHeight="false" outlineLevel="0" collapsed="false">
      <c r="B45" s="148" t="s">
        <v>680</v>
      </c>
      <c r="C45" s="1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user57</cp:lastModifiedBy>
  <cp:lastPrinted>2012-11-28T10:42:50Z</cp:lastPrinted>
  <dcterms:modified xsi:type="dcterms:W3CDTF">2012-11-28T10:43:25Z</dcterms:modified>
  <cp:revision>0</cp:revision>
  <dc:subject/>
  <dc:title/>
</cp:coreProperties>
</file>