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  <sheet name="ΠΙΝΑΚΑΣ ΑΠΟΡΡΙΠΤΕΩΝ" sheetId="3" state="visible" r:id="rId4"/>
    <sheet name="ΟΝΟΜΑΣΤΙΚΗ ΚΑΤΑΤΑΞΗ ΤΕ101" sheetId="4" state="visible" r:id="rId5"/>
    <sheet name="ΠΙΝΑΚΑΣ ΕΠΙΤΥΧΟΝΤΩΝ" sheetId="5" state="visible" r:id="rId6"/>
  </sheets>
  <definedNames>
    <definedName function="false" hidden="false" localSheetId="1" name="_xlnm.Print_Titles" vbProcedure="false">Κατάταξη!$2:$9</definedName>
    <definedName function="false" hidden="false" localSheetId="3" name="_xlnm.Print_Titles" vbProcedure="false">'ΟΝΟΜΑΣΤΙΚΗ ΚΑΤΑΤΑΞΗ ΤΕ1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582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ΙΛΙΟΥ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Η.ΚΕ.Π.Α.ΚΑ.   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2</t>
  </si>
  <si>
    <t xml:space="preserve">Β</t>
  </si>
  <si>
    <t xml:space="preserve">Έδρα Υπηρεσίας : ΙΛΙΟΝ</t>
  </si>
  <si>
    <t xml:space="preserve">ΥΠΟΨΗΦΙΩΝ ΚΑΤΗΓΟΡΙΑΣ ΤΕ</t>
  </si>
  <si>
    <t xml:space="preserve">Γ</t>
  </si>
  <si>
    <t xml:space="preserve">Διάρκεια Σύμβασης :  ΕΩΣ  31-8-2013</t>
  </si>
  <si>
    <t xml:space="preserve">ΚΩΔΙΚΟΣ ΘΕΣΗΣ :101 </t>
  </si>
  <si>
    <t xml:space="preserve">Δ</t>
  </si>
  <si>
    <t xml:space="preserve">Ειδικότητα :  ΒΡΕΦΟΝΗΠΙΟΚΟΜΙ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ΚΟΣΣΥΒΑΚΗ</t>
  </si>
  <si>
    <t xml:space="preserve">ΑΙΚΑΤΕΡΙΝΗ</t>
  </si>
  <si>
    <t xml:space="preserve">ΧΡΙΣΤΟΦΟΡΟΣ</t>
  </si>
  <si>
    <t xml:space="preserve">ΑΒ 410063</t>
  </si>
  <si>
    <t xml:space="preserve">ΠΟΛΥΖΟΥ</t>
  </si>
  <si>
    <t xml:space="preserve">ΜΑΡΙΑ</t>
  </si>
  <si>
    <t xml:space="preserve">ΚΩΝ/ΝΟΣ</t>
  </si>
  <si>
    <t xml:space="preserve">Σ 297054</t>
  </si>
  <si>
    <t xml:space="preserve">ΣΠΥΡΙΔΩΝΙΔΟΥ</t>
  </si>
  <si>
    <t xml:space="preserve">ΤΑΤΙΑΝΑ</t>
  </si>
  <si>
    <t xml:space="preserve">ΕΥΣΤΑΘΙΟΣ</t>
  </si>
  <si>
    <t xml:space="preserve">Τ 445029</t>
  </si>
  <si>
    <t xml:space="preserve">ΑΠΟΣΤΟΛΑΚΟΥ</t>
  </si>
  <si>
    <t xml:space="preserve">ΔΑΝΑΗ-ΕΛΕΝΗ</t>
  </si>
  <si>
    <t xml:space="preserve">ΧΡΗΣΤΟΣ </t>
  </si>
  <si>
    <t xml:space="preserve">ΑΒ 597472</t>
  </si>
  <si>
    <t xml:space="preserve">ΚΑΝΑΚΗ</t>
  </si>
  <si>
    <t xml:space="preserve">ΣΤΥΛΙΑΝΟΣ</t>
  </si>
  <si>
    <t xml:space="preserve">Χ 586873</t>
  </si>
  <si>
    <t xml:space="preserve">ΣΩΤΗΡΟΠΟΥΛΟΥ</t>
  </si>
  <si>
    <t xml:space="preserve">ΜΑΡΙΝΑ</t>
  </si>
  <si>
    <t xml:space="preserve">ΔΗΜΗΤΡΙΟΣ</t>
  </si>
  <si>
    <t xml:space="preserve">Τ181354</t>
  </si>
  <si>
    <t xml:space="preserve">ΜΑΡΙΝΗ</t>
  </si>
  <si>
    <t xml:space="preserve">ΠΗΝΕΛΟΠΗ</t>
  </si>
  <si>
    <t xml:space="preserve">ΑΙ 577957</t>
  </si>
  <si>
    <t xml:space="preserve">ΧΡΥΣΑΝΘΑΚΟΠΟΥΛΟΥ</t>
  </si>
  <si>
    <t xml:space="preserve">ΣΟΦΙΑ</t>
  </si>
  <si>
    <t xml:space="preserve">ΙΩΑΝΝΗΣ</t>
  </si>
  <si>
    <t xml:space="preserve">ΑΗ 508410</t>
  </si>
  <si>
    <t xml:space="preserve">ΜΑΡΓΩΝΗ</t>
  </si>
  <si>
    <t xml:space="preserve">ΕΥΑΓΓΕΛΙΑ</t>
  </si>
  <si>
    <t xml:space="preserve">Ρ 620402</t>
  </si>
  <si>
    <t xml:space="preserve">ΚΟΚΚΙΝΕΛΛΗ</t>
  </si>
  <si>
    <t xml:space="preserve">ΑΝΔΡΟΝΙΚΗ</t>
  </si>
  <si>
    <t xml:space="preserve">ΣΑΡΑΝΤΗΣ</t>
  </si>
  <si>
    <t xml:space="preserve">Λ 786374</t>
  </si>
  <si>
    <t xml:space="preserve">ΠΑΛΑΙΟΛΟΓΟΥ</t>
  </si>
  <si>
    <t xml:space="preserve">ΧΡΙΣΤΙΝΑ</t>
  </si>
  <si>
    <t xml:space="preserve">Χ 899343</t>
  </si>
  <si>
    <t xml:space="preserve">ΑΡΒΑΝΙΤΗ</t>
  </si>
  <si>
    <t xml:space="preserve">ΝΙΚΟΛΑΟΣ</t>
  </si>
  <si>
    <t xml:space="preserve">Φ 036351</t>
  </si>
  <si>
    <t xml:space="preserve">ΚΑΓΚΑΛΑ</t>
  </si>
  <si>
    <t xml:space="preserve">ΑΑ 378266</t>
  </si>
  <si>
    <t xml:space="preserve">ΚΑΤΣΑΡΗ</t>
  </si>
  <si>
    <t xml:space="preserve">ΑΛΕΞΑΝΔΡΑ-ΧΑΡΙΚΛΕΙΑ</t>
  </si>
  <si>
    <t xml:space="preserve">Χ 188450</t>
  </si>
  <si>
    <t xml:space="preserve">ΨΕΥΔΟΥ</t>
  </si>
  <si>
    <t xml:space="preserve">ΚΩΝ/ΝΑ</t>
  </si>
  <si>
    <t xml:space="preserve">ΑΝΑΣΤΑΣΙΟΣ</t>
  </si>
  <si>
    <t xml:space="preserve">Χ 522136</t>
  </si>
  <si>
    <t xml:space="preserve">ΚΟΛΛΑΪΤΗ</t>
  </si>
  <si>
    <t xml:space="preserve">ΓΕΡΑΣΙΜΟΣ</t>
  </si>
  <si>
    <t xml:space="preserve">Χ 650527</t>
  </si>
  <si>
    <t xml:space="preserve">ΝΤΑΛΑΚΟΥ</t>
  </si>
  <si>
    <t xml:space="preserve">ΝΙΝΑ</t>
  </si>
  <si>
    <t xml:space="preserve">ΕΥΑΓΓΕΛΟΣ</t>
  </si>
  <si>
    <t xml:space="preserve">Σ 684261</t>
  </si>
  <si>
    <t xml:space="preserve">ΜΠΟΛΤΣΗ</t>
  </si>
  <si>
    <t xml:space="preserve">ΕΛΕΝΗ</t>
  </si>
  <si>
    <t xml:space="preserve">ΑΙ 570787</t>
  </si>
  <si>
    <t xml:space="preserve">ΒΟΚΑ</t>
  </si>
  <si>
    <t xml:space="preserve">ΒΑΣΙΛΙΚΗ</t>
  </si>
  <si>
    <t xml:space="preserve">Φ 029445</t>
  </si>
  <si>
    <t xml:space="preserve">ΦΡΑΓΚΑΚΗ</t>
  </si>
  <si>
    <t xml:space="preserve">ΧΡΙΣΤΙΝΑ-ΜΑΡΙΑ</t>
  </si>
  <si>
    <t xml:space="preserve">ΓΕΩΡΓΙΟΣ</t>
  </si>
  <si>
    <t xml:space="preserve">Χ 052276</t>
  </si>
  <si>
    <t xml:space="preserve">ΘΕΟΦΑΝΟΠΟΥΛΟΥ-ΠΕΖΕΡ</t>
  </si>
  <si>
    <t xml:space="preserve">ΒΑΣΙΛΕΙΑ-ΚΟΡΝΗΛΙΑ</t>
  </si>
  <si>
    <t xml:space="preserve">Χ 418781</t>
  </si>
  <si>
    <t xml:space="preserve">ΜΑΚΕΔΟΝΑ</t>
  </si>
  <si>
    <t xml:space="preserve">ΑΗ 038838</t>
  </si>
  <si>
    <t xml:space="preserve">ΣΑΚΕΛΛΙΩΝ</t>
  </si>
  <si>
    <t xml:space="preserve">ΑΙ 798377</t>
  </si>
  <si>
    <t xml:space="preserve">ΤΖΙΝΑ</t>
  </si>
  <si>
    <t xml:space="preserve">ΙΩΑΝΝΑ</t>
  </si>
  <si>
    <t xml:space="preserve">ΠΑΝΤΕΛΗΣ</t>
  </si>
  <si>
    <t xml:space="preserve">Φ 351420</t>
  </si>
  <si>
    <t xml:space="preserve">ΒΙΚΑΤΟΥ</t>
  </si>
  <si>
    <t xml:space="preserve">ΑΘΗΝΑ</t>
  </si>
  <si>
    <t xml:space="preserve">ΜΑΡΙΝΟΣ</t>
  </si>
  <si>
    <t xml:space="preserve">Π 738114</t>
  </si>
  <si>
    <t xml:space="preserve">ΑΝΤΩΝΙΟΥ</t>
  </si>
  <si>
    <t xml:space="preserve">ΑΛΕΞΑΝΔΡΑ</t>
  </si>
  <si>
    <t xml:space="preserve">ΑΚ 113999</t>
  </si>
  <si>
    <t xml:space="preserve">ΚΟΛΛΙΑ</t>
  </si>
  <si>
    <t xml:space="preserve">ΧΡΥΣΟΥΛΑ</t>
  </si>
  <si>
    <t xml:space="preserve">Τ 015096</t>
  </si>
  <si>
    <t xml:space="preserve">ΤΟΥΛΙΟΥ</t>
  </si>
  <si>
    <t xml:space="preserve">ΑΝΑΣΤΑΣΙΑ</t>
  </si>
  <si>
    <t xml:space="preserve">Χ 988656</t>
  </si>
  <si>
    <t xml:space="preserve">ΜΠΑΤΣΟΥΛΗ</t>
  </si>
  <si>
    <t xml:space="preserve">ΒΑΪΑ</t>
  </si>
  <si>
    <t xml:space="preserve">Σ 956860</t>
  </si>
  <si>
    <t xml:space="preserve">ΜΑΡΚΟΥ</t>
  </si>
  <si>
    <t xml:space="preserve">ΑΝΔΡΕΑΣ</t>
  </si>
  <si>
    <t xml:space="preserve">Φ 059978</t>
  </si>
  <si>
    <t xml:space="preserve">ΣΑΡΑΝΤΟΥ </t>
  </si>
  <si>
    <t xml:space="preserve">ΑΓΓΕΛΙΚΗ</t>
  </si>
  <si>
    <t xml:space="preserve">ΠΑΝΑΓΙΩΤΗΣ</t>
  </si>
  <si>
    <t xml:space="preserve">ΑΒ 279421</t>
  </si>
  <si>
    <t xml:space="preserve">ΠΟΡΤΑΛΑΚΗ</t>
  </si>
  <si>
    <t xml:space="preserve">ΑΚ 095271</t>
  </si>
  <si>
    <t xml:space="preserve">ΔΡΑΚΟΠΟΥΛΟΥ</t>
  </si>
  <si>
    <t xml:space="preserve">ΔΗΜΗΤΡΑ</t>
  </si>
  <si>
    <t xml:space="preserve">ΑΑ 086838</t>
  </si>
  <si>
    <t xml:space="preserve">ΚΟΣΥΒΑ</t>
  </si>
  <si>
    <t xml:space="preserve">Τ 025351</t>
  </si>
  <si>
    <t xml:space="preserve">ΠΕΤΡΑΚΗ </t>
  </si>
  <si>
    <t xml:space="preserve">ΓΕΩΡΓΙΑ</t>
  </si>
  <si>
    <t xml:space="preserve">ΑΙ646745</t>
  </si>
  <si>
    <t xml:space="preserve">ΚΑΒΟΥΡΙΝΟΥ</t>
  </si>
  <si>
    <t xml:space="preserve">ΚΑΝΕΛΑ</t>
  </si>
  <si>
    <t xml:space="preserve">ΑΙ 656888</t>
  </si>
  <si>
    <t xml:space="preserve">ΜΠΟΓΔΑΝΟΥ</t>
  </si>
  <si>
    <t xml:space="preserve">ΜΟΝΙΚΑ</t>
  </si>
  <si>
    <t xml:space="preserve">ΠΕΤΡΟΣ</t>
  </si>
  <si>
    <t xml:space="preserve">Χ 814608</t>
  </si>
  <si>
    <t xml:space="preserve">ΑΜΑΡΙΩΤΑΚΗ</t>
  </si>
  <si>
    <t xml:space="preserve">ΔΟΞΑ</t>
  </si>
  <si>
    <t xml:space="preserve">ΑΘΑΝΑΣΙΟΣ</t>
  </si>
  <si>
    <t xml:space="preserve">ΑΒ 966778</t>
  </si>
  <si>
    <t xml:space="preserve">ΘΕΟΔΩΡΟΠΟΥΛΟΥ</t>
  </si>
  <si>
    <t xml:space="preserve">ΣΩΤΗΡΙΟΣ</t>
  </si>
  <si>
    <t xml:space="preserve">Χ 779406</t>
  </si>
  <si>
    <t xml:space="preserve">ΚΟΥΤΣΟΚΕΡΗ</t>
  </si>
  <si>
    <t xml:space="preserve">ΜΙΧΑΕΛΑ</t>
  </si>
  <si>
    <t xml:space="preserve">Τ385455</t>
  </si>
  <si>
    <t xml:space="preserve">ΛΥΚΟΓΙΑΝΝΗ</t>
  </si>
  <si>
    <t xml:space="preserve">ΗΛΙΑΣ</t>
  </si>
  <si>
    <t xml:space="preserve">ΑΚ 550744</t>
  </si>
  <si>
    <t xml:space="preserve">ΣΩΤΗΡΙΑΔΟΥ</t>
  </si>
  <si>
    <t xml:space="preserve">ΜΑΡΘΑ</t>
  </si>
  <si>
    <t xml:space="preserve">ΑΗ 537566</t>
  </si>
  <si>
    <t xml:space="preserve">ΨΑΡΡΟΠΟΥΛΟΥ</t>
  </si>
  <si>
    <t xml:space="preserve">ΒΑΣΙΛΕΙΟΣ</t>
  </si>
  <si>
    <t xml:space="preserve">Φ 048535</t>
  </si>
  <si>
    <t xml:space="preserve">ΚΩΣΤΑ</t>
  </si>
  <si>
    <t xml:space="preserve">ΑΗ 035212</t>
  </si>
  <si>
    <t xml:space="preserve">ΧΡΥΣΙΚΑΚΗ</t>
  </si>
  <si>
    <t xml:space="preserve">ΕΥΘΥΜΙΑ</t>
  </si>
  <si>
    <t xml:space="preserve">ΘΕΟΦΑΝΗΣ</t>
  </si>
  <si>
    <t xml:space="preserve">ΑΚ 244698</t>
  </si>
  <si>
    <t xml:space="preserve">ΜΠΟΤΑΪΤΗ</t>
  </si>
  <si>
    <t xml:space="preserve">ΦΩΤΕΙΝΗ</t>
  </si>
  <si>
    <t xml:space="preserve">ΑΖ 541298</t>
  </si>
  <si>
    <t xml:space="preserve">ΚΟΥΤΣΟΘΑΝΑΣΗ</t>
  </si>
  <si>
    <t xml:space="preserve">ΣΤΕΦΑΝΟΣ</t>
  </si>
  <si>
    <t xml:space="preserve">Χ 332530</t>
  </si>
  <si>
    <t xml:space="preserve">ΑΝΤΩΝΑΚΗ</t>
  </si>
  <si>
    <t xml:space="preserve">Σ 268837</t>
  </si>
  <si>
    <t xml:space="preserve">ΤΣΟΛΑΚΟΥ</t>
  </si>
  <si>
    <t xml:space="preserve">ΕΥΑ ΓΓΕΛΙΑ-ΣΑΒΒΟΥΛΑ</t>
  </si>
  <si>
    <t xml:space="preserve">ΑΠΟΣΤΟΛΟΣ</t>
  </si>
  <si>
    <t xml:space="preserve">ΑΒ 814171</t>
  </si>
  <si>
    <t xml:space="preserve">ΒΛΑΧΟΥ</t>
  </si>
  <si>
    <t xml:space="preserve">ΕΛΠΙΝΙΚΗ</t>
  </si>
  <si>
    <t xml:space="preserve">ΑΚ 090295</t>
  </si>
  <si>
    <t xml:space="preserve">Φ 132015</t>
  </si>
  <si>
    <t xml:space="preserve">ΧΟΛΕΒΑ</t>
  </si>
  <si>
    <t xml:space="preserve">Σ 784460</t>
  </si>
  <si>
    <t xml:space="preserve">ΚΟΥΤΕΝΤΑΚΗ</t>
  </si>
  <si>
    <t xml:space="preserve">ΜΙΧΑΗΛ</t>
  </si>
  <si>
    <t xml:space="preserve">Ρ 650631</t>
  </si>
  <si>
    <t xml:space="preserve">ΚΑΡΑΓΙΑΝΝΗ</t>
  </si>
  <si>
    <t xml:space="preserve">ΑΠΟΣΤΟΛΙΑ</t>
  </si>
  <si>
    <t xml:space="preserve">ΑΗ 524222</t>
  </si>
  <si>
    <t xml:space="preserve">ΛΑΖΑΡΗ</t>
  </si>
  <si>
    <t xml:space="preserve">ΑΖ 095625</t>
  </si>
  <si>
    <t xml:space="preserve">ΣΚΟΥΠΡΑ</t>
  </si>
  <si>
    <t xml:space="preserve">ΓΛΥΚΕΡΙΑ</t>
  </si>
  <si>
    <t xml:space="preserve">ΑΕ 151492</t>
  </si>
  <si>
    <t xml:space="preserve">Χ 211842</t>
  </si>
  <si>
    <t xml:space="preserve">ΑΡΚΟΛΑΚΗ</t>
  </si>
  <si>
    <t xml:space="preserve">Χ 179459</t>
  </si>
  <si>
    <t xml:space="preserve">ΝΑΝΟΥ</t>
  </si>
  <si>
    <t xml:space="preserve">ΟΛΓΑ</t>
  </si>
  <si>
    <t xml:space="preserve">ΑΚ 141173</t>
  </si>
  <si>
    <t xml:space="preserve">ΝΙΚΟΠΟΥΛΟΥ</t>
  </si>
  <si>
    <t xml:space="preserve">ΑΝΤΩΝΙΑ</t>
  </si>
  <si>
    <t xml:space="preserve">ΑΙ 030365</t>
  </si>
  <si>
    <t xml:space="preserve">ΚΡΗΤΙΚΟΥ</t>
  </si>
  <si>
    <t xml:space="preserve">Σ 292787</t>
  </si>
  <si>
    <t xml:space="preserve">ΜΑΖΑΡΑΚΗ</t>
  </si>
  <si>
    <t xml:space="preserve">ΔΕΣΠΟΙΝΑ</t>
  </si>
  <si>
    <t xml:space="preserve">Σ 140138</t>
  </si>
  <si>
    <t xml:space="preserve">ΚΑΛΛΕΡΓΗ</t>
  </si>
  <si>
    <t xml:space="preserve">ΧΡΥΣΗ</t>
  </si>
  <si>
    <t xml:space="preserve">ΕΜΜΑΝΟΥΗΛ</t>
  </si>
  <si>
    <t xml:space="preserve">ΑΙ 964539</t>
  </si>
  <si>
    <t xml:space="preserve">ΠΕΤΡΟΥ</t>
  </si>
  <si>
    <t xml:space="preserve">ΠΑΥΛΟΣ</t>
  </si>
  <si>
    <t xml:space="preserve">Π 403082</t>
  </si>
  <si>
    <t xml:space="preserve">ΒΕΛΙΣΚΑΚΗ</t>
  </si>
  <si>
    <t xml:space="preserve">ΠΡΩΤΕΣΙΛΑΟΣ</t>
  </si>
  <si>
    <t xml:space="preserve">Ρ 903041</t>
  </si>
  <si>
    <t xml:space="preserve">ΝΤΙΝΟΥ</t>
  </si>
  <si>
    <t xml:space="preserve">ΑΕ 089807</t>
  </si>
  <si>
    <t xml:space="preserve">ΚΑΛΗΜΕΡΗ</t>
  </si>
  <si>
    <t xml:space="preserve">ΑΜΑΛΙΑ</t>
  </si>
  <si>
    <t xml:space="preserve">ΧΑΡΑΛΑΜΠΟΣ</t>
  </si>
  <si>
    <t xml:space="preserve">ΑΗ 532157</t>
  </si>
  <si>
    <t xml:space="preserve">ΚΑΡΑΜΠΙΝΗ</t>
  </si>
  <si>
    <t xml:space="preserve">Ρ 051445</t>
  </si>
  <si>
    <t xml:space="preserve">ΝΙΚΟΛΙΤΣΑ</t>
  </si>
  <si>
    <t xml:space="preserve">ΑΙ 243831</t>
  </si>
  <si>
    <t xml:space="preserve">ΑΡΑΘΥΜΟΥ</t>
  </si>
  <si>
    <t xml:space="preserve">ΣΠΥΡΙΔΩΝ</t>
  </si>
  <si>
    <t xml:space="preserve">Χ717021</t>
  </si>
  <si>
    <t xml:space="preserve">ΚΑΡΑΤΖΗ</t>
  </si>
  <si>
    <t xml:space="preserve">Τ 521307</t>
  </si>
  <si>
    <t xml:space="preserve">ΠΑΡΑΣΚΕΥΟΠΟΥΛΟΥ</t>
  </si>
  <si>
    <t xml:space="preserve">ΣΤΑΥΡΟΣ</t>
  </si>
  <si>
    <t xml:space="preserve">ΑΖ 008011</t>
  </si>
  <si>
    <t xml:space="preserve">ΦΙΛΙΠΠΟΥ</t>
  </si>
  <si>
    <t xml:space="preserve">ΕΙΡΗΝΗ</t>
  </si>
  <si>
    <t xml:space="preserve">Τ037866</t>
  </si>
  <si>
    <t xml:space="preserve">ΚΑΛΛΙΓΑΡΟΥ</t>
  </si>
  <si>
    <t xml:space="preserve">ΘΕΟΔΩΡΑ</t>
  </si>
  <si>
    <t xml:space="preserve">ΑΗ 143851</t>
  </si>
  <si>
    <t xml:space="preserve">ΠΕΤΡΟΓΙΑΝΝΗ</t>
  </si>
  <si>
    <t xml:space="preserve">ΠΑΝΑΓΙΩΤΑ</t>
  </si>
  <si>
    <t xml:space="preserve">ΑΚ 030129</t>
  </si>
  <si>
    <t xml:space="preserve">ΧΡΙΣΤΟΠΟΥΛΟΥ</t>
  </si>
  <si>
    <t xml:space="preserve">ΑΒ 338889</t>
  </si>
  <si>
    <t xml:space="preserve">ΓΡΙΒΑ</t>
  </si>
  <si>
    <t xml:space="preserve">ΑΝΔΡΙΑΝΑ</t>
  </si>
  <si>
    <t xml:space="preserve">ΑΗ 569084</t>
  </si>
  <si>
    <t xml:space="preserve">ΚΑΠΡΑΛΟΥ</t>
  </si>
  <si>
    <t xml:space="preserve">ΚΡΥΣΤΑΛΙΑ</t>
  </si>
  <si>
    <t xml:space="preserve">ΑΖ 105560</t>
  </si>
  <si>
    <t xml:space="preserve">ΠΑΠΑΔΗΜΗΤΡΙΟΥ</t>
  </si>
  <si>
    <t xml:space="preserve">ΣΤΑΥΡΟΥΛΑ</t>
  </si>
  <si>
    <t xml:space="preserve">ΘΩΜΑΣ</t>
  </si>
  <si>
    <t xml:space="preserve">Σ 271029</t>
  </si>
  <si>
    <t xml:space="preserve">ΛΕΜΠΕΣΗ</t>
  </si>
  <si>
    <t xml:space="preserve">ΑΡΓΥΡΩ</t>
  </si>
  <si>
    <t xml:space="preserve">ΑΖ 119796</t>
  </si>
  <si>
    <t xml:space="preserve">ΣΙΑΜΕΤΗ</t>
  </si>
  <si>
    <t xml:space="preserve">Π 851603</t>
  </si>
  <si>
    <t xml:space="preserve">ΜΠΡΟΥΣΑΛΗ</t>
  </si>
  <si>
    <t xml:space="preserve">ΑΘΑΝΑΣΙΑ</t>
  </si>
  <si>
    <t xml:space="preserve">ΑΗ 575048</t>
  </si>
  <si>
    <t xml:space="preserve">ΟΥΣΤΙΝΩΦ-ΕΡΣΩΦ </t>
  </si>
  <si>
    <t xml:space="preserve">ΧΑΡΙΤΩΝ</t>
  </si>
  <si>
    <t xml:space="preserve">Χ-112270</t>
  </si>
  <si>
    <t xml:space="preserve">ΣΙΔΕΡΗ</t>
  </si>
  <si>
    <t xml:space="preserve">ΑΙ 684942</t>
  </si>
  <si>
    <t xml:space="preserve">ΣΟΥΡΜΠΑΙΟΥ</t>
  </si>
  <si>
    <t xml:space="preserve">ΕΥΔΟΚΙΑ</t>
  </si>
  <si>
    <t xml:space="preserve">ΑΗ 584524</t>
  </si>
  <si>
    <t xml:space="preserve">ΟΡΦΑΝΟΥ</t>
  </si>
  <si>
    <t xml:space="preserve">ΑΖ015658</t>
  </si>
  <si>
    <t xml:space="preserve">ΤΟΥΝΤΑ</t>
  </si>
  <si>
    <t xml:space="preserve">Χ718164</t>
  </si>
  <si>
    <t xml:space="preserve">ΔΗΜΗΤΡΙΟΥ</t>
  </si>
  <si>
    <t xml:space="preserve">ΑΒ 025710</t>
  </si>
  <si>
    <t xml:space="preserve">ΠΑΠΑΘΕΟΦΑΝΗ</t>
  </si>
  <si>
    <t xml:space="preserve">ΑΗ 577344</t>
  </si>
  <si>
    <t xml:space="preserve">ΖΩΝΤΟΥ</t>
  </si>
  <si>
    <t xml:space="preserve">ΑΒ 290288</t>
  </si>
  <si>
    <t xml:space="preserve">ΤΣΑΚΑΛΗ</t>
  </si>
  <si>
    <t xml:space="preserve">ΑΗ 106354</t>
  </si>
  <si>
    <t xml:space="preserve">ΑΓΟΡΑΣΤΟΥ</t>
  </si>
  <si>
    <t xml:space="preserve">ΦΩΤΙΟΣ</t>
  </si>
  <si>
    <t xml:space="preserve">ΑΖ 613387</t>
  </si>
  <si>
    <t xml:space="preserve">ΝΑΣΗ</t>
  </si>
  <si>
    <t xml:space="preserve">ΚΑΛΛΙΟΠΗ</t>
  </si>
  <si>
    <t xml:space="preserve">Σ 265671</t>
  </si>
  <si>
    <t xml:space="preserve">ΚΟΥΣΤΕΝΗ</t>
  </si>
  <si>
    <t xml:space="preserve">ΣΤΑΜΑΤΑ</t>
  </si>
  <si>
    <t xml:space="preserve">ΑΙ 137380</t>
  </si>
  <si>
    <t xml:space="preserve">ΔΡΟΣΟΥ</t>
  </si>
  <si>
    <t xml:space="preserve">Σ 243150</t>
  </si>
  <si>
    <t xml:space="preserve">ΓΚΕΣΟΥ</t>
  </si>
  <si>
    <t xml:space="preserve">Χ 415721</t>
  </si>
  <si>
    <t xml:space="preserve">ΠΑΣΙΑΛΗ</t>
  </si>
  <si>
    <t xml:space="preserve">ΑΗ 224840</t>
  </si>
  <si>
    <t xml:space="preserve">ΠΕΤΡΟΠΟΥΛΟΥ</t>
  </si>
  <si>
    <t xml:space="preserve">ΑΚ 048440</t>
  </si>
  <si>
    <t xml:space="preserve">ΣΤΑΣΙΝΟΠΟΥΛΟΥ</t>
  </si>
  <si>
    <t xml:space="preserve">ΑΗ 600333</t>
  </si>
  <si>
    <t xml:space="preserve">ΑΛΜΠΑΝΗ</t>
  </si>
  <si>
    <t xml:space="preserve">ΠΟΛΥΞΕΝΗ</t>
  </si>
  <si>
    <t xml:space="preserve">ΣΤΕΡΓΙΟΣ</t>
  </si>
  <si>
    <t xml:space="preserve">ΑΗ 294241</t>
  </si>
  <si>
    <t xml:space="preserve">ΥΦΑΝΤΗ</t>
  </si>
  <si>
    <t xml:space="preserve">ΒΑΡΒΑΡΑ</t>
  </si>
  <si>
    <t xml:space="preserve">Τ018324</t>
  </si>
  <si>
    <t xml:space="preserve">ΚΑΡΚΑΝΙΔΟΥ</t>
  </si>
  <si>
    <t xml:space="preserve">ΑΕ 297944</t>
  </si>
  <si>
    <t xml:space="preserve">ΓΙΑΡΕΝΤΗ</t>
  </si>
  <si>
    <t xml:space="preserve">Χ 833759</t>
  </si>
  <si>
    <t xml:space="preserve">ΙΚΜΠΑΛΧΑΝ</t>
  </si>
  <si>
    <t xml:space="preserve">ΤΖΑΒΕΝΤ-ΚΩΝ/ΝΟΣ</t>
  </si>
  <si>
    <t xml:space="preserve">Χ 037375</t>
  </si>
  <si>
    <t xml:space="preserve">ΜΠΟΥΡΔΑ</t>
  </si>
  <si>
    <t xml:space="preserve">ΑΖ 005492</t>
  </si>
  <si>
    <t xml:space="preserve">ΓΕΜΙΔΟΠΟΥΛΟΥ</t>
  </si>
  <si>
    <t xml:space="preserve">ΑΛΕΞΑΝΔΡΟΣ</t>
  </si>
  <si>
    <t xml:space="preserve">Σ 653394</t>
  </si>
  <si>
    <t xml:space="preserve">ΚΑΦΑΝΤΑΡΗ</t>
  </si>
  <si>
    <t xml:space="preserve">ΑΗ 574465</t>
  </si>
  <si>
    <t xml:space="preserve">ΚΛΑΔΑ</t>
  </si>
  <si>
    <t xml:space="preserve">Σ 739565</t>
  </si>
  <si>
    <t xml:space="preserve">ΣΟΛΔΑΤΟΥ</t>
  </si>
  <si>
    <t xml:space="preserve">ΑΝΤΩΝΙΟΣ</t>
  </si>
  <si>
    <t xml:space="preserve">ΑΙ 623002</t>
  </si>
  <si>
    <t xml:space="preserve">ΣΤΕΡΓΙΟΠΟΥΛΟΥ</t>
  </si>
  <si>
    <t xml:space="preserve">ΑΚ 003018</t>
  </si>
  <si>
    <t xml:space="preserve">ΒΟΥΖΟΝΙΚΟΥ</t>
  </si>
  <si>
    <t xml:space="preserve">ΦΑΝΗ</t>
  </si>
  <si>
    <t xml:space="preserve">ΑΚ 100274</t>
  </si>
  <si>
    <t xml:space="preserve">ΧΟΥΛΙΑΡΑ</t>
  </si>
  <si>
    <t xml:space="preserve">ΗΡΑΚΛΗΣ</t>
  </si>
  <si>
    <t xml:space="preserve">Χ 529760</t>
  </si>
  <si>
    <t xml:space="preserve">ΧΑΡΙΝΟΥ</t>
  </si>
  <si>
    <t xml:space="preserve">ΠΕΡΙΚΛΗΣ</t>
  </si>
  <si>
    <t xml:space="preserve">Χ 180252</t>
  </si>
  <si>
    <t xml:space="preserve">ΚΑΤΣΟΜΗΤΡΟΣ</t>
  </si>
  <si>
    <t xml:space="preserve">Κ 698611</t>
  </si>
  <si>
    <t xml:space="preserve">ΑΘΑΝΑΣΑΚΗ</t>
  </si>
  <si>
    <t xml:space="preserve">ΦΡΑΤΖΕΣΚΑ</t>
  </si>
  <si>
    <t xml:space="preserve">ΑΑ 000739</t>
  </si>
  <si>
    <t xml:space="preserve">ΡΑΦΑΗΛΙΔΟΥ</t>
  </si>
  <si>
    <t xml:space="preserve">ΑΓΑΘΗ-ΝΕΚΤΑΡΙΑ</t>
  </si>
  <si>
    <t xml:space="preserve">ΑΙ 053921</t>
  </si>
  <si>
    <t xml:space="preserve">ΤΣΟΝΤΖΟΛΟΥ</t>
  </si>
  <si>
    <t xml:space="preserve">Χ 000278</t>
  </si>
  <si>
    <t xml:space="preserve">ΔΑΝΙΗΛ</t>
  </si>
  <si>
    <t xml:space="preserve">ΕΥΘΑΛΙΑ</t>
  </si>
  <si>
    <t xml:space="preserve">Χ 595145</t>
  </si>
  <si>
    <t xml:space="preserve">ΑΜΠΟΥ-ΚΟΥΛΟΥΛ</t>
  </si>
  <si>
    <t xml:space="preserve">ΚΥΡΙΑΚΗ</t>
  </si>
  <si>
    <t xml:space="preserve">ΘΑΜΕΡ-ΔΗΜΗΤΡΙΟΣ</t>
  </si>
  <si>
    <t xml:space="preserve">Φ 046121</t>
  </si>
  <si>
    <t xml:space="preserve">ΣΦΕΤΣΙΟΥ</t>
  </si>
  <si>
    <t xml:space="preserve">ΑΝΤΙΓΟΝΗ</t>
  </si>
  <si>
    <t xml:space="preserve">ΑΚ 158701</t>
  </si>
  <si>
    <t xml:space="preserve">ΚΑΡΑΚΑΣΗ</t>
  </si>
  <si>
    <t xml:space="preserve">Χ 463357</t>
  </si>
  <si>
    <t xml:space="preserve">ΡΟΥΣΣΑ</t>
  </si>
  <si>
    <t xml:space="preserve">ΕΥΔΟΞΙΑ</t>
  </si>
  <si>
    <t xml:space="preserve">ΑΚ 597304</t>
  </si>
  <si>
    <t xml:space="preserve">ΝΙΚΟΛΑΟΥ</t>
  </si>
  <si>
    <t xml:space="preserve">Τ067595</t>
  </si>
  <si>
    <t xml:space="preserve">ΖΑΦΕΙΡΗ</t>
  </si>
  <si>
    <t xml:space="preserve">ΑΚ 224816</t>
  </si>
  <si>
    <t xml:space="preserve">ΚΩΝΣΤΑΝΤΙΝΟΠΟΥΛΟΥ</t>
  </si>
  <si>
    <t xml:space="preserve">ΕΥΘΥΜΙΟΣ</t>
  </si>
  <si>
    <t xml:space="preserve">ΑΒ 331622</t>
  </si>
  <si>
    <t xml:space="preserve">ΤΣΙΛΩΝΗ</t>
  </si>
  <si>
    <t xml:space="preserve">Χ 536052</t>
  </si>
  <si>
    <t xml:space="preserve">ΔΙΔΥΜΟΠΟΥΛΟΥ</t>
  </si>
  <si>
    <t xml:space="preserve">ΑΗ 524036</t>
  </si>
  <si>
    <t xml:space="preserve">ΣΑΜΑΡΤΖΗ</t>
  </si>
  <si>
    <t xml:space="preserve">Φ 020037</t>
  </si>
  <si>
    <t xml:space="preserve">ΠΑΠΑΜΑΚΑΡΙΟΥ</t>
  </si>
  <si>
    <t xml:space="preserve">ΕΥΓΕΝΙΑ</t>
  </si>
  <si>
    <t xml:space="preserve">Σ 233878</t>
  </si>
  <si>
    <t xml:space="preserve">ΒΛΑΣΤΟΥ</t>
  </si>
  <si>
    <t xml:space="preserve">ΑΑ 371217</t>
  </si>
  <si>
    <t xml:space="preserve">ΛΩΛΟΥ</t>
  </si>
  <si>
    <t xml:space="preserve">Φ 125343</t>
  </si>
  <si>
    <t xml:space="preserve">Χ 003877</t>
  </si>
  <si>
    <t xml:space="preserve">ΜΗΛΟΥΣΗ</t>
  </si>
  <si>
    <t xml:space="preserve">ΠΑΣΧΑΛΙΝΑ </t>
  </si>
  <si>
    <t xml:space="preserve">ΑΖ 347435</t>
  </si>
  <si>
    <t xml:space="preserve">ΣΑΝΤΑ</t>
  </si>
  <si>
    <t xml:space="preserve">ΕΥΣΤΑΘΙΑ</t>
  </si>
  <si>
    <t xml:space="preserve">Φ 025046</t>
  </si>
  <si>
    <t xml:space="preserve">ΣΟΥΛΕΛΕ</t>
  </si>
  <si>
    <t xml:space="preserve">ΑΗ 612828</t>
  </si>
  <si>
    <t xml:space="preserve">ΠΙΠΕΡΗ</t>
  </si>
  <si>
    <t xml:space="preserve">ΑΑ 065854</t>
  </si>
  <si>
    <t xml:space="preserve">ΜΕΡΚΟΥ</t>
  </si>
  <si>
    <t xml:space="preserve">Χ782552</t>
  </si>
  <si>
    <t xml:space="preserve">ΚΟΡΡΕ</t>
  </si>
  <si>
    <t xml:space="preserve">Σ 730408</t>
  </si>
  <si>
    <t xml:space="preserve">ΔΟΥΒΡΗ</t>
  </si>
  <si>
    <t xml:space="preserve">ΔΗΜΟΣΘΕΝΗΣ</t>
  </si>
  <si>
    <t xml:space="preserve">ΑΖ 235418</t>
  </si>
  <si>
    <t xml:space="preserve">ΒΑΛΟΓΙΑΝΝΗ</t>
  </si>
  <si>
    <t xml:space="preserve">Τ315680</t>
  </si>
  <si>
    <t xml:space="preserve">ΑΝΔΡΙΑΝΟΠΟΥΛΟΥ</t>
  </si>
  <si>
    <t xml:space="preserve">ΑΚ 547608</t>
  </si>
  <si>
    <t xml:space="preserve">ΤΣΟΛΑΚΟΥΔΗ</t>
  </si>
  <si>
    <t xml:space="preserve">ΣΤΕΛΛΑ</t>
  </si>
  <si>
    <t xml:space="preserve">ΣΩΖΩΝ</t>
  </si>
  <si>
    <t xml:space="preserve">Φ 297555</t>
  </si>
  <si>
    <t xml:space="preserve">ΜΠΟΛΟΤΗ</t>
  </si>
  <si>
    <t xml:space="preserve">Φ 083839</t>
  </si>
  <si>
    <t xml:space="preserve">ΑΡΤΕΜΙΣ</t>
  </si>
  <si>
    <t xml:space="preserve">ΑΖ 131417</t>
  </si>
  <si>
    <t xml:space="preserve">ΔΡΙΒΑΚΟΥ</t>
  </si>
  <si>
    <t xml:space="preserve">Χ 405921</t>
  </si>
  <si>
    <t xml:space="preserve">ΓΛΥΝΟΥ</t>
  </si>
  <si>
    <t xml:space="preserve">Χ 630466</t>
  </si>
  <si>
    <t xml:space="preserve">ΤΟΣΚΑ</t>
  </si>
  <si>
    <t xml:space="preserve">ΣΟΦΟΚΛΗΣ</t>
  </si>
  <si>
    <t xml:space="preserve">ΑΙ 059475</t>
  </si>
  <si>
    <t xml:space="preserve">ΚΟΝΤΟΕ</t>
  </si>
  <si>
    <t xml:space="preserve">ΑΖ 527822</t>
  </si>
  <si>
    <t xml:space="preserve">ΔΑΡΔΙΩΤΗ</t>
  </si>
  <si>
    <t xml:space="preserve">ΣΤΥΛΙΑΝΗ</t>
  </si>
  <si>
    <t xml:space="preserve">ΑΙ 118609</t>
  </si>
  <si>
    <t xml:space="preserve">ΠΑΠΑΔΑΤΟΥ</t>
  </si>
  <si>
    <t xml:space="preserve">ΑΝΤΩΝΗΣ</t>
  </si>
  <si>
    <t xml:space="preserve">ΑΚ 042909</t>
  </si>
  <si>
    <t xml:space="preserve">ΚΑΡΤΕΡΟΥ</t>
  </si>
  <si>
    <t xml:space="preserve">ΑΚ 123478</t>
  </si>
  <si>
    <t xml:space="preserve">ΜΟΥΣΤΑΚΑ</t>
  </si>
  <si>
    <t xml:space="preserve">ΕΛΕΥΘΕΡΙΑ</t>
  </si>
  <si>
    <t xml:space="preserve">Χ 016748</t>
  </si>
  <si>
    <t xml:space="preserve">ΜΗΤΡΗ</t>
  </si>
  <si>
    <t xml:space="preserve">ΒΑΛΕΝΤΙΝΑ</t>
  </si>
  <si>
    <t xml:space="preserve">ΒΑΣΙΛΗΣ</t>
  </si>
  <si>
    <t xml:space="preserve">Α 441524</t>
  </si>
  <si>
    <t xml:space="preserve">ΜΑΥΡΗ</t>
  </si>
  <si>
    <t xml:space="preserve">ΜΑΡΙΑ-ΒΑΡΒΑΡΑ</t>
  </si>
  <si>
    <t xml:space="preserve">ΑΖ 516295</t>
  </si>
  <si>
    <t xml:space="preserve">Χ164479</t>
  </si>
  <si>
    <t xml:space="preserve">ΣΤΟΓΙΟΥ</t>
  </si>
  <si>
    <t xml:space="preserve">ΑΝΝΕΤΑ</t>
  </si>
  <si>
    <t xml:space="preserve">Χ 451900</t>
  </si>
  <si>
    <t xml:space="preserve">ΨΩΜΑΔΑΚΗ</t>
  </si>
  <si>
    <t xml:space="preserve">ΜΑΡΙΑΝΝΑ</t>
  </si>
  <si>
    <t xml:space="preserve">Χ 209387</t>
  </si>
  <si>
    <t xml:space="preserve">Σ 816814</t>
  </si>
  <si>
    <t xml:space="preserve">ΑΖ 095287</t>
  </si>
  <si>
    <t xml:space="preserve">ΠΑΠΑΖΙΑΝ</t>
  </si>
  <si>
    <t xml:space="preserve">ΖΩΗ</t>
  </si>
  <si>
    <t xml:space="preserve">Χ 618153</t>
  </si>
  <si>
    <t xml:space="preserve">ΡΙΓΓΑ</t>
  </si>
  <si>
    <t xml:space="preserve">ΧΑΡΙΚΛΕΙΑ</t>
  </si>
  <si>
    <t xml:space="preserve">ΑΒ 217637</t>
  </si>
  <si>
    <t xml:space="preserve">ΒΕΡΒΕΡΗ  </t>
  </si>
  <si>
    <t xml:space="preserve">ΔΙΟΝΥΣΙΑ</t>
  </si>
  <si>
    <t xml:space="preserve"> ΠΑΝΑΓΙΩΤΗΣ</t>
  </si>
  <si>
    <t xml:space="preserve">Χ 419552</t>
  </si>
  <si>
    <t xml:space="preserve">ΜΠΑΜΠΑΚΟΥ</t>
  </si>
  <si>
    <t xml:space="preserve">Φ 149695</t>
  </si>
  <si>
    <t xml:space="preserve">ΑΠΟΣΤΟΛΟΥ</t>
  </si>
  <si>
    <t xml:space="preserve">Χ 693100</t>
  </si>
  <si>
    <t xml:space="preserve">ΠΑΠΑΝΑΓΗ</t>
  </si>
  <si>
    <t xml:space="preserve">ΑΕ 994534</t>
  </si>
  <si>
    <t xml:space="preserve">ΖΑΠΑΝΤΙΩΤΗ</t>
  </si>
  <si>
    <t xml:space="preserve">ΑΑ 301030</t>
  </si>
  <si>
    <t xml:space="preserve">ΚΟΚΚΙΝΑΡΗ</t>
  </si>
  <si>
    <t xml:space="preserve">Χ 144115</t>
  </si>
  <si>
    <t xml:space="preserve">ΤΖΟΥΜΑ</t>
  </si>
  <si>
    <t xml:space="preserve">Χ 215569</t>
  </si>
  <si>
    <t xml:space="preserve">ΔΡΟΜΠΟΥΡΑ</t>
  </si>
  <si>
    <t xml:space="preserve">ΑΑ 335366</t>
  </si>
  <si>
    <t xml:space="preserve">ΚΑΛΟΓΗΡΟΥ</t>
  </si>
  <si>
    <t xml:space="preserve">ΑΒ 531496</t>
  </si>
  <si>
    <t xml:space="preserve">ΠΑΠΑΝΑΣΤΑΣΙΟΥ</t>
  </si>
  <si>
    <t xml:space="preserve">Φ 209269</t>
  </si>
  <si>
    <t xml:space="preserve">ΠΑΝΟΥ</t>
  </si>
  <si>
    <t xml:space="preserve">ΑΑ 074604</t>
  </si>
  <si>
    <t xml:space="preserve">Ίλιον, 28/11/2012</t>
  </si>
  <si>
    <t xml:space="preserve">Η Αρμόδια Επιτροπή </t>
  </si>
  <si>
    <t xml:space="preserve">1. Φραντζεσκάκη Πηνελόπη, Πρόεδρος </t>
  </si>
  <si>
    <t xml:space="preserve">2.  Βαγενά Γιαννούλα, Γραμματέας </t>
  </si>
  <si>
    <t xml:space="preserve">3. Μπουλούτα Διονυσία, Μέλος </t>
  </si>
  <si>
    <t xml:space="preserve">Ν.Π.Δ.Δ. «Δημοτικό Κέντρο </t>
  </si>
  <si>
    <t xml:space="preserve">Προσχολικής Αγωγής και </t>
  </si>
  <si>
    <t xml:space="preserve">Κοινωνικής Αλληλεγγύης</t>
  </si>
  <si>
    <t xml:space="preserve">Δήμου Ιλίου» </t>
  </si>
  <si>
    <t xml:space="preserve">ΔΗ.ΚΕ.Π.Α.Κ.Α.  Δήμου Ιλίου</t>
  </si>
  <si>
    <t xml:space="preserve">ΑΝΑΚΟΙΝΩΣΗ: ΣΟΧ 1/2012</t>
  </si>
  <si>
    <t xml:space="preserve">ΠΙΝΑΚΑΣ ΑΠΟΡΡΙΠΤΕΩΝ </t>
  </si>
  <si>
    <t xml:space="preserve">ΥΠΟΨΗΦΙΩΝ ΚΑΤΗΓΟΡΙΑΣ TE</t>
  </si>
  <si>
    <t xml:space="preserve">ΚΩΔΙΚΟΣ ΑΠΑΣΧΟΛΗΣΗΣ : 101</t>
  </si>
  <si>
    <t xml:space="preserve">Ειδικότητα :  ΒΡΕΦΟΝΗΠΙΟΚΟΜIAΣ</t>
  </si>
  <si>
    <t xml:space="preserve">Α/Α</t>
  </si>
  <si>
    <t xml:space="preserve">ΕΠΩΝΥΜΟ </t>
  </si>
  <si>
    <t xml:space="preserve">ΟΝΟΜΑ </t>
  </si>
  <si>
    <t xml:space="preserve">ΟΝΟΜΑ ΠΑΤΡΟΣ </t>
  </si>
  <si>
    <t xml:space="preserve">ΛΟΓΟΣ  ΑΠΟΡΡΙΨΗΣ </t>
  </si>
  <si>
    <t xml:space="preserve">ΚΑΛΑΜΠΟΥΡΑΣ</t>
  </si>
  <si>
    <t xml:space="preserve">ΑΙΤΗΣΗ ΠΟΥ ΑΦΟΡΑ  AΛΛΗ ΠΡΟΚΗΡΥΞΗ</t>
  </si>
  <si>
    <t xml:space="preserve">ΚΩΣΤΗ</t>
  </si>
  <si>
    <t xml:space="preserve">ΧΑΡΑ</t>
  </si>
  <si>
    <t xml:space="preserve">ΣΩΡΡΕΥΣΗ ΘΕΣΕΩΝ</t>
  </si>
  <si>
    <t xml:space="preserve">ΠΑΓΙΑΥΛΑ</t>
  </si>
  <si>
    <t xml:space="preserve">ΛΟΥΪΖΑ</t>
  </si>
  <si>
    <t xml:space="preserve">ΜΗ ΠΙΣΤΟΠΟΙΗΜΕΝΟΣ ΤΙΤΛΟΣ ΣΠΟΥΔΩΝ</t>
  </si>
  <si>
    <t xml:space="preserve">ΤΖΕΒΕΛΕΚΙΔΟΥ</t>
  </si>
  <si>
    <t xml:space="preserve">ΑΝΥΠΟΓΡΑΦΗ ΑΙΤΗΣΗ- ΣΩΡΡΕΥΣΗ ΘΕΣΕΩΝ- ΜΗ ΣΥΜΒΑΤΟΣ ΤΙΤΛΟΣ ΣΠΟΥΔΩΝ</t>
  </si>
  <si>
    <t xml:space="preserve">ΤΣΙΑΦΟΥΤΗ</t>
  </si>
  <si>
    <t xml:space="preserve">ΜΗ ΚΑΤΟΧΗ ΑΠΑΙΤΟΥΜΕΝΟΥ ΤΙΤΛΟΥ ΣΠΟΥΔΩΝ</t>
  </si>
  <si>
    <t xml:space="preserve">2. Βαγενά Γιαννούλα, Γραμματέας </t>
  </si>
  <si>
    <t xml:space="preserve">ΠΙΝΑΚΑΣ ΟΝΟΜΑΣΤΙΚΗΣ ΚΑΤΑΣΤΑΣΗΣ </t>
  </si>
  <si>
    <t xml:space="preserve">ΕΥΑΓΓΕΛΙΑ-ΣΑΒΒΟΥΛΑ</t>
  </si>
  <si>
    <t xml:space="preserve">2.Βαγενά Γιαννούλα, Γραμματέας </t>
  </si>
  <si>
    <t xml:space="preserve">3.Μπουλούτα Διονυσία , Μέλος </t>
  </si>
  <si>
    <t xml:space="preserve">ΠΙΝΑΚΑΣ ΕΠΙΤΥΧΟΝΤΩΝ </t>
  </si>
  <si>
    <t xml:space="preserve">ΚΩΔΙΚΟΣ ΑΠΑΣΧΟΛΗΣΗΣ: 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10"/>
      <color rgb="FFFF0000"/>
      <name val="Arial Greek"/>
      <family val="0"/>
      <charset val="161"/>
    </font>
    <font>
      <b val="true"/>
      <sz val="12"/>
      <name val="Arial Greek"/>
      <family val="2"/>
      <charset val="161"/>
    </font>
    <font>
      <b val="true"/>
      <sz val="12"/>
      <name val="Arial"/>
      <family val="2"/>
    </font>
    <font>
      <sz val="12"/>
      <name val="Arial Greek"/>
      <family val="0"/>
      <charset val="161"/>
    </font>
    <font>
      <b val="true"/>
      <u val="single"/>
      <sz val="14"/>
      <name val="Arial Greek"/>
      <family val="2"/>
      <charset val="161"/>
    </font>
    <font>
      <b val="true"/>
      <sz val="14"/>
      <name val="Arial Greek"/>
      <family val="2"/>
      <charset val="161"/>
    </font>
    <font>
      <sz val="11"/>
      <name val="Arial"/>
      <family val="2"/>
      <charset val="161"/>
    </font>
    <font>
      <b val="true"/>
      <sz val="14"/>
      <name val="Arial"/>
      <family val="2"/>
    </font>
    <font>
      <sz val="12"/>
      <name val="Arial Greek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2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2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2" fillId="18" borderId="2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7" fillId="3" borderId="2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5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6" fillId="5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1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1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4" fillId="0" borderId="15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5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4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6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Κανονικό 2" xfId="54"/>
    <cellStyle name="Κανονικό 3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9</xdr:col>
      <xdr:colOff>3423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164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1</xdr:col>
      <xdr:colOff>70200</xdr:colOff>
      <xdr:row>0</xdr:row>
      <xdr:rowOff>152280</xdr:rowOff>
    </xdr:from>
    <xdr:to>
      <xdr:col>26</xdr:col>
      <xdr:colOff>604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0080" y="152280"/>
          <a:ext cx="167868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3320</xdr:colOff>
      <xdr:row>3</xdr:row>
      <xdr:rowOff>1242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850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72080</xdr:colOff>
      <xdr:row>3</xdr:row>
      <xdr:rowOff>104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43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00</xdr:colOff>
      <xdr:row>4</xdr:row>
      <xdr:rowOff>568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6400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5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19" activeCellId="0" sqref="H19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5.7"/>
    <col collapsed="false" customWidth="true" hidden="false" outlineLevel="0" max="3" min="3" style="14" width="11.42"/>
    <col collapsed="false" customWidth="true" hidden="false" outlineLevel="0" max="4" min="4" style="15" width="5.41"/>
    <col collapsed="false" customWidth="true" hidden="false" outlineLevel="0" max="5" min="5" style="13" width="8.7"/>
    <col collapsed="false" customWidth="true" hidden="true" outlineLevel="0" max="6" min="6" style="16" width="2.28"/>
    <col collapsed="false" customWidth="true" hidden="false" outlineLevel="0" max="7" min="7" style="17" width="2.28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41"/>
    <col collapsed="false" customWidth="true" hidden="false" outlineLevel="0" max="18" min="18" style="22" width="5.85"/>
    <col collapsed="false" customWidth="true" hidden="false" outlineLevel="0" max="20" min="19" style="22" width="4.85"/>
    <col collapsed="false" customWidth="true" hidden="false" outlineLevel="0" max="21" min="21" style="23" width="4.7"/>
    <col collapsed="false" customWidth="true" hidden="false" outlineLevel="0" max="22" min="22" style="23" width="5.71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13"/>
    <col collapsed="false" customWidth="true" hidden="true" outlineLevel="0" max="26" min="26" style="25" width="6.13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7.99"/>
    <col collapsed="false" customWidth="true" hidden="false" outlineLevel="0" max="31" min="31" style="29" width="4.28"/>
    <col collapsed="false" customWidth="false" hidden="true" outlineLevel="0" max="257" min="32" style="30" width="11.53"/>
    <col collapsed="false" customWidth="false" hidden="true" outlineLevel="0" max="16384" min="258" style="0" width="11.53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F1" s="40" t="s">
        <v>23</v>
      </c>
      <c r="AG1" s="40" t="n">
        <v>1</v>
      </c>
    </row>
    <row r="2" s="41" customFormat="true" ht="16.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F2" s="40" t="s">
        <v>27</v>
      </c>
      <c r="AG2" s="40" t="s">
        <v>28</v>
      </c>
    </row>
    <row r="3" s="41" customFormat="true" ht="16.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1" t="s">
        <v>32</v>
      </c>
      <c r="X3" s="51"/>
      <c r="Y3" s="51"/>
      <c r="Z3" s="38"/>
      <c r="AA3" s="38"/>
      <c r="AB3" s="38"/>
      <c r="AC3" s="38"/>
      <c r="AD3" s="38"/>
      <c r="AE3" s="46"/>
      <c r="AF3" s="40"/>
      <c r="AG3" s="40" t="s">
        <v>33</v>
      </c>
    </row>
    <row r="4" s="41" customFormat="true" ht="15.75" hidden="false" customHeight="true" outlineLevel="0" collapsed="false">
      <c r="A4" s="52"/>
      <c r="B4" s="48" t="s">
        <v>34</v>
      </c>
      <c r="C4" s="48"/>
      <c r="D4" s="48"/>
      <c r="E4" s="48"/>
      <c r="F4" s="49" t="s"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0"/>
      <c r="T4" s="50"/>
      <c r="U4" s="50"/>
      <c r="V4" s="50"/>
      <c r="W4" s="50"/>
      <c r="X4" s="50"/>
      <c r="Y4" s="38"/>
      <c r="Z4" s="38"/>
      <c r="AA4" s="38"/>
      <c r="AB4" s="38"/>
      <c r="AC4" s="38"/>
      <c r="AD4" s="38"/>
      <c r="AE4" s="46"/>
      <c r="AF4" s="40"/>
      <c r="AG4" s="40" t="s">
        <v>36</v>
      </c>
    </row>
    <row r="5" s="41" customFormat="true" ht="15.75" hidden="false" customHeight="true" outlineLevel="0" collapsed="false">
      <c r="A5" s="52"/>
      <c r="B5" s="53" t="s">
        <v>37</v>
      </c>
      <c r="C5" s="53"/>
      <c r="D5" s="53"/>
      <c r="E5" s="53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0"/>
      <c r="T5" s="50"/>
      <c r="U5" s="50"/>
      <c r="V5" s="50"/>
      <c r="W5" s="50"/>
      <c r="X5" s="50"/>
      <c r="Y5" s="38"/>
      <c r="Z5" s="38"/>
      <c r="AA5" s="38"/>
      <c r="AB5" s="38"/>
      <c r="AC5" s="38"/>
      <c r="AD5" s="38"/>
      <c r="AE5" s="46"/>
      <c r="AF5" s="40"/>
      <c r="AG5" s="40" t="s">
        <v>39</v>
      </c>
    </row>
    <row r="6" s="55" customFormat="true" ht="18.75" hidden="false" customHeight="true" outlineLevel="0" collapsed="false">
      <c r="A6" s="52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E6" s="58"/>
      <c r="AF6" s="40"/>
      <c r="AG6" s="40" t="s">
        <v>41</v>
      </c>
    </row>
    <row r="7" s="73" customFormat="true" ht="12.75" hidden="false" customHeight="true" outlineLevel="0" collapsed="false">
      <c r="A7" s="59" t="s">
        <v>42</v>
      </c>
      <c r="B7" s="60" t="s">
        <v>43</v>
      </c>
      <c r="C7" s="60" t="s">
        <v>44</v>
      </c>
      <c r="D7" s="61" t="s">
        <v>45</v>
      </c>
      <c r="E7" s="62" t="s">
        <v>46</v>
      </c>
      <c r="F7" s="63"/>
      <c r="G7" s="63" t="s">
        <v>47</v>
      </c>
      <c r="H7" s="63" t="s">
        <v>48</v>
      </c>
      <c r="I7" s="64" t="s">
        <v>49</v>
      </c>
      <c r="J7" s="65" t="s">
        <v>50</v>
      </c>
      <c r="K7" s="65"/>
      <c r="L7" s="65"/>
      <c r="M7" s="65"/>
      <c r="N7" s="65"/>
      <c r="O7" s="65"/>
      <c r="P7" s="65"/>
      <c r="Q7" s="65"/>
      <c r="R7" s="66" t="s">
        <v>51</v>
      </c>
      <c r="S7" s="66"/>
      <c r="T7" s="66"/>
      <c r="U7" s="66"/>
      <c r="V7" s="66"/>
      <c r="W7" s="66"/>
      <c r="X7" s="66"/>
      <c r="Y7" s="66"/>
      <c r="Z7" s="67"/>
      <c r="AA7" s="68" t="s">
        <v>52</v>
      </c>
      <c r="AB7" s="69" t="s">
        <v>53</v>
      </c>
      <c r="AC7" s="70" t="s">
        <v>54</v>
      </c>
      <c r="AD7" s="71" t="s">
        <v>55</v>
      </c>
      <c r="AE7" s="72" t="s">
        <v>56</v>
      </c>
    </row>
    <row r="8" s="79" customFormat="true" ht="108.75" hidden="false" customHeight="true" outlineLevel="0" collapsed="false">
      <c r="A8" s="59"/>
      <c r="B8" s="60"/>
      <c r="C8" s="60"/>
      <c r="D8" s="61"/>
      <c r="E8" s="62"/>
      <c r="F8" s="63"/>
      <c r="G8" s="63"/>
      <c r="H8" s="63"/>
      <c r="I8" s="64"/>
      <c r="J8" s="74" t="s">
        <v>57</v>
      </c>
      <c r="K8" s="75" t="s">
        <v>58</v>
      </c>
      <c r="L8" s="75" t="s">
        <v>59</v>
      </c>
      <c r="M8" s="75" t="s">
        <v>60</v>
      </c>
      <c r="N8" s="75" t="s">
        <v>61</v>
      </c>
      <c r="O8" s="75" t="s">
        <v>62</v>
      </c>
      <c r="P8" s="76" t="s">
        <v>63</v>
      </c>
      <c r="Q8" s="75" t="s">
        <v>64</v>
      </c>
      <c r="R8" s="77" t="s">
        <v>65</v>
      </c>
      <c r="S8" s="77" t="s">
        <v>66</v>
      </c>
      <c r="T8" s="77" t="s">
        <v>67</v>
      </c>
      <c r="U8" s="77" t="s">
        <v>68</v>
      </c>
      <c r="V8" s="77" t="s">
        <v>69</v>
      </c>
      <c r="W8" s="77" t="s">
        <v>70</v>
      </c>
      <c r="X8" s="78" t="s">
        <v>71</v>
      </c>
      <c r="Y8" s="77" t="s">
        <v>72</v>
      </c>
      <c r="Z8" s="67"/>
      <c r="AA8" s="68"/>
      <c r="AB8" s="69"/>
      <c r="AC8" s="70"/>
      <c r="AD8" s="71"/>
      <c r="AE8" s="72"/>
    </row>
    <row r="9" s="73" customFormat="true" ht="35.25" hidden="false" customHeight="true" outlineLevel="0" collapsed="false">
      <c r="A9" s="59"/>
      <c r="B9" s="60"/>
      <c r="C9" s="60"/>
      <c r="D9" s="61"/>
      <c r="E9" s="62"/>
      <c r="F9" s="63"/>
      <c r="G9" s="63"/>
      <c r="H9" s="63"/>
      <c r="I9" s="64"/>
      <c r="J9" s="80" t="s">
        <v>73</v>
      </c>
      <c r="K9" s="81" t="s">
        <v>74</v>
      </c>
      <c r="L9" s="81" t="s">
        <v>75</v>
      </c>
      <c r="M9" s="81" t="s">
        <v>76</v>
      </c>
      <c r="N9" s="81" t="s">
        <v>77</v>
      </c>
      <c r="O9" s="81" t="s">
        <v>78</v>
      </c>
      <c r="P9" s="82" t="s">
        <v>79</v>
      </c>
      <c r="Q9" s="81" t="s">
        <v>80</v>
      </c>
      <c r="R9" s="77"/>
      <c r="S9" s="77"/>
      <c r="T9" s="77"/>
      <c r="U9" s="77"/>
      <c r="V9" s="77"/>
      <c r="W9" s="77"/>
      <c r="X9" s="78"/>
      <c r="Y9" s="77"/>
      <c r="Z9" s="67"/>
      <c r="AA9" s="68"/>
      <c r="AB9" s="69"/>
      <c r="AC9" s="70"/>
      <c r="AD9" s="71"/>
      <c r="AE9" s="72"/>
    </row>
    <row r="10" customFormat="false" ht="28.5" hidden="false" customHeight="true" outlineLevel="0" collapsed="false">
      <c r="A10" s="83" t="n">
        <v>112</v>
      </c>
      <c r="B10" s="84" t="s">
        <v>81</v>
      </c>
      <c r="C10" s="84" t="s">
        <v>82</v>
      </c>
      <c r="D10" s="85" t="s">
        <v>83</v>
      </c>
      <c r="E10" s="83" t="s">
        <v>84</v>
      </c>
      <c r="F10" s="86"/>
      <c r="G10" s="87" t="s">
        <v>23</v>
      </c>
      <c r="H10" s="87" t="s">
        <v>23</v>
      </c>
      <c r="I10" s="87" t="n">
        <v>1</v>
      </c>
      <c r="J10" s="88" t="n">
        <v>12</v>
      </c>
      <c r="K10" s="87"/>
      <c r="L10" s="87" t="n">
        <v>3</v>
      </c>
      <c r="M10" s="87" t="n">
        <v>1</v>
      </c>
      <c r="N10" s="87" t="n">
        <v>2</v>
      </c>
      <c r="O10" s="87"/>
      <c r="P10" s="89" t="n">
        <v>6.87</v>
      </c>
      <c r="Q10" s="87" t="n">
        <v>28</v>
      </c>
      <c r="R10" s="90" t="n">
        <v>800</v>
      </c>
      <c r="S10" s="90" t="n">
        <v>0</v>
      </c>
      <c r="T10" s="90" t="n">
        <v>150</v>
      </c>
      <c r="U10" s="90" t="n">
        <v>30</v>
      </c>
      <c r="V10" s="90" t="n">
        <v>100</v>
      </c>
      <c r="W10" s="90" t="n">
        <v>0</v>
      </c>
      <c r="X10" s="91" t="n">
        <v>274.8</v>
      </c>
      <c r="Y10" s="90" t="n">
        <v>196</v>
      </c>
      <c r="Z10" s="92"/>
      <c r="AA10" s="93" t="s">
        <v>23</v>
      </c>
      <c r="AB10" s="93" t="n">
        <v>1</v>
      </c>
      <c r="AC10" s="92" t="s">
        <v>23</v>
      </c>
      <c r="AD10" s="94" t="n">
        <v>1550.8</v>
      </c>
      <c r="AE10" s="95" t="n">
        <v>1</v>
      </c>
    </row>
    <row r="11" customFormat="false" ht="28.5" hidden="false" customHeight="true" outlineLevel="0" collapsed="false">
      <c r="A11" s="83" t="n">
        <v>174</v>
      </c>
      <c r="B11" s="84" t="s">
        <v>85</v>
      </c>
      <c r="C11" s="84" t="s">
        <v>86</v>
      </c>
      <c r="D11" s="85" t="s">
        <v>87</v>
      </c>
      <c r="E11" s="83" t="s">
        <v>88</v>
      </c>
      <c r="F11" s="86"/>
      <c r="G11" s="87" t="s">
        <v>23</v>
      </c>
      <c r="H11" s="87" t="s">
        <v>23</v>
      </c>
      <c r="I11" s="87" t="n">
        <v>1</v>
      </c>
      <c r="J11" s="88" t="n">
        <v>12</v>
      </c>
      <c r="K11" s="87"/>
      <c r="L11" s="87"/>
      <c r="M11" s="87"/>
      <c r="N11" s="87"/>
      <c r="O11" s="87"/>
      <c r="P11" s="89" t="n">
        <v>9.1</v>
      </c>
      <c r="Q11" s="87" t="n">
        <v>48</v>
      </c>
      <c r="R11" s="90" t="n">
        <v>800</v>
      </c>
      <c r="S11" s="90" t="n">
        <v>0</v>
      </c>
      <c r="T11" s="90" t="n">
        <v>0</v>
      </c>
      <c r="U11" s="90" t="n">
        <v>0</v>
      </c>
      <c r="V11" s="90" t="n">
        <v>0</v>
      </c>
      <c r="W11" s="90" t="n">
        <v>0</v>
      </c>
      <c r="X11" s="91" t="n">
        <v>364</v>
      </c>
      <c r="Y11" s="90" t="n">
        <v>336</v>
      </c>
      <c r="Z11" s="92"/>
      <c r="AA11" s="93" t="s">
        <v>23</v>
      </c>
      <c r="AB11" s="93" t="n">
        <v>1</v>
      </c>
      <c r="AC11" s="92" t="s">
        <v>23</v>
      </c>
      <c r="AD11" s="94" t="n">
        <v>1500</v>
      </c>
      <c r="AE11" s="95" t="n">
        <v>2</v>
      </c>
    </row>
    <row r="12" customFormat="false" ht="28.5" hidden="false" customHeight="true" outlineLevel="0" collapsed="false">
      <c r="A12" s="83" t="n">
        <v>63</v>
      </c>
      <c r="B12" s="84" t="s">
        <v>89</v>
      </c>
      <c r="C12" s="84" t="s">
        <v>90</v>
      </c>
      <c r="D12" s="85" t="s">
        <v>91</v>
      </c>
      <c r="E12" s="83" t="s">
        <v>92</v>
      </c>
      <c r="F12" s="86"/>
      <c r="G12" s="87" t="s">
        <v>23</v>
      </c>
      <c r="H12" s="87" t="s">
        <v>23</v>
      </c>
      <c r="I12" s="87" t="n">
        <v>1</v>
      </c>
      <c r="J12" s="88" t="n">
        <v>12</v>
      </c>
      <c r="K12" s="87"/>
      <c r="L12" s="87" t="n">
        <v>4</v>
      </c>
      <c r="M12" s="87"/>
      <c r="N12" s="87"/>
      <c r="O12" s="87"/>
      <c r="P12" s="89" t="n">
        <v>7.51</v>
      </c>
      <c r="Q12" s="87"/>
      <c r="R12" s="90" t="n">
        <v>800</v>
      </c>
      <c r="S12" s="90" t="n">
        <v>0</v>
      </c>
      <c r="T12" s="90" t="n">
        <v>200</v>
      </c>
      <c r="U12" s="90" t="n">
        <v>0</v>
      </c>
      <c r="V12" s="90" t="n">
        <v>0</v>
      </c>
      <c r="W12" s="90" t="n">
        <v>0</v>
      </c>
      <c r="X12" s="91" t="n">
        <v>300.4</v>
      </c>
      <c r="Y12" s="90" t="n">
        <v>0</v>
      </c>
      <c r="Z12" s="92"/>
      <c r="AA12" s="93" t="s">
        <v>23</v>
      </c>
      <c r="AB12" s="93" t="n">
        <v>1</v>
      </c>
      <c r="AC12" s="92" t="s">
        <v>23</v>
      </c>
      <c r="AD12" s="94" t="n">
        <v>1300.4</v>
      </c>
      <c r="AE12" s="95" t="n">
        <v>3</v>
      </c>
    </row>
    <row r="13" customFormat="false" ht="28.5" hidden="false" customHeight="true" outlineLevel="0" collapsed="false">
      <c r="A13" s="83" t="n">
        <v>176</v>
      </c>
      <c r="B13" s="84" t="s">
        <v>93</v>
      </c>
      <c r="C13" s="84" t="s">
        <v>94</v>
      </c>
      <c r="D13" s="85" t="s">
        <v>95</v>
      </c>
      <c r="E13" s="83" t="s">
        <v>96</v>
      </c>
      <c r="F13" s="86"/>
      <c r="G13" s="87" t="s">
        <v>23</v>
      </c>
      <c r="H13" s="87" t="s">
        <v>23</v>
      </c>
      <c r="I13" s="87" t="n">
        <v>1</v>
      </c>
      <c r="J13" s="88" t="n">
        <v>12</v>
      </c>
      <c r="K13" s="87"/>
      <c r="L13" s="87"/>
      <c r="M13" s="87"/>
      <c r="N13" s="87"/>
      <c r="O13" s="87" t="n">
        <v>2</v>
      </c>
      <c r="P13" s="89" t="n">
        <v>8.01</v>
      </c>
      <c r="Q13" s="87" t="n">
        <v>11</v>
      </c>
      <c r="R13" s="90" t="n">
        <v>800</v>
      </c>
      <c r="S13" s="90" t="n">
        <v>0</v>
      </c>
      <c r="T13" s="90" t="n">
        <v>0</v>
      </c>
      <c r="U13" s="90" t="n">
        <v>0</v>
      </c>
      <c r="V13" s="90" t="n">
        <v>0</v>
      </c>
      <c r="W13" s="90" t="n">
        <v>100</v>
      </c>
      <c r="X13" s="91" t="n">
        <v>320.4</v>
      </c>
      <c r="Y13" s="90" t="n">
        <v>77</v>
      </c>
      <c r="Z13" s="92"/>
      <c r="AA13" s="93" t="s">
        <v>23</v>
      </c>
      <c r="AB13" s="93" t="n">
        <v>1</v>
      </c>
      <c r="AC13" s="92" t="s">
        <v>23</v>
      </c>
      <c r="AD13" s="94" t="n">
        <v>1297.4</v>
      </c>
      <c r="AE13" s="95" t="n">
        <v>4</v>
      </c>
    </row>
    <row r="14" customFormat="false" ht="28.5" hidden="false" customHeight="true" outlineLevel="0" collapsed="false">
      <c r="A14" s="83" t="n">
        <v>17</v>
      </c>
      <c r="B14" s="84" t="s">
        <v>97</v>
      </c>
      <c r="C14" s="84" t="s">
        <v>86</v>
      </c>
      <c r="D14" s="85" t="s">
        <v>98</v>
      </c>
      <c r="E14" s="83" t="s">
        <v>99</v>
      </c>
      <c r="F14" s="86"/>
      <c r="G14" s="87" t="s">
        <v>23</v>
      </c>
      <c r="H14" s="87" t="s">
        <v>23</v>
      </c>
      <c r="I14" s="87" t="n">
        <v>1</v>
      </c>
      <c r="J14" s="88" t="n">
        <v>12</v>
      </c>
      <c r="K14" s="87"/>
      <c r="L14" s="87" t="n">
        <v>4</v>
      </c>
      <c r="M14" s="87"/>
      <c r="N14" s="87"/>
      <c r="O14" s="87"/>
      <c r="P14" s="89" t="n">
        <v>7.39</v>
      </c>
      <c r="Q14" s="87"/>
      <c r="R14" s="90" t="n">
        <v>800</v>
      </c>
      <c r="S14" s="90" t="n">
        <v>0</v>
      </c>
      <c r="T14" s="90" t="n">
        <v>200</v>
      </c>
      <c r="U14" s="90" t="n">
        <v>0</v>
      </c>
      <c r="V14" s="90" t="n">
        <v>0</v>
      </c>
      <c r="W14" s="90" t="n">
        <v>0</v>
      </c>
      <c r="X14" s="91" t="n">
        <v>295.6</v>
      </c>
      <c r="Y14" s="90" t="n">
        <v>0</v>
      </c>
      <c r="Z14" s="92"/>
      <c r="AA14" s="93" t="s">
        <v>23</v>
      </c>
      <c r="AB14" s="93" t="n">
        <v>1</v>
      </c>
      <c r="AC14" s="92" t="s">
        <v>23</v>
      </c>
      <c r="AD14" s="94" t="n">
        <v>1295.6</v>
      </c>
      <c r="AE14" s="95" t="n">
        <v>5</v>
      </c>
    </row>
    <row r="15" customFormat="false" ht="28.5" hidden="false" customHeight="true" outlineLevel="0" collapsed="false">
      <c r="A15" s="83" t="n">
        <v>106</v>
      </c>
      <c r="B15" s="84" t="s">
        <v>100</v>
      </c>
      <c r="C15" s="84" t="s">
        <v>101</v>
      </c>
      <c r="D15" s="85" t="s">
        <v>102</v>
      </c>
      <c r="E15" s="83" t="s">
        <v>103</v>
      </c>
      <c r="F15" s="86"/>
      <c r="G15" s="87" t="s">
        <v>23</v>
      </c>
      <c r="H15" s="87" t="s">
        <v>23</v>
      </c>
      <c r="I15" s="87" t="n">
        <v>1</v>
      </c>
      <c r="J15" s="88" t="n">
        <v>9</v>
      </c>
      <c r="K15" s="87"/>
      <c r="L15" s="87" t="n">
        <v>4</v>
      </c>
      <c r="M15" s="87"/>
      <c r="N15" s="87"/>
      <c r="O15" s="87"/>
      <c r="P15" s="89" t="n">
        <v>7.81</v>
      </c>
      <c r="Q15" s="87" t="n">
        <v>29</v>
      </c>
      <c r="R15" s="90" t="n">
        <v>575</v>
      </c>
      <c r="S15" s="90" t="n">
        <v>0</v>
      </c>
      <c r="T15" s="90" t="n">
        <v>200</v>
      </c>
      <c r="U15" s="90" t="n">
        <v>0</v>
      </c>
      <c r="V15" s="90" t="n">
        <v>0</v>
      </c>
      <c r="W15" s="90" t="n">
        <v>0</v>
      </c>
      <c r="X15" s="91" t="n">
        <v>312.4</v>
      </c>
      <c r="Y15" s="90" t="n">
        <v>203</v>
      </c>
      <c r="Z15" s="92"/>
      <c r="AA15" s="93" t="s">
        <v>23</v>
      </c>
      <c r="AB15" s="93" t="n">
        <v>1</v>
      </c>
      <c r="AC15" s="92" t="s">
        <v>23</v>
      </c>
      <c r="AD15" s="94" t="n">
        <v>1290.4</v>
      </c>
      <c r="AE15" s="95" t="n">
        <v>6</v>
      </c>
    </row>
    <row r="16" customFormat="false" ht="28.5" hidden="false" customHeight="true" outlineLevel="0" collapsed="false">
      <c r="A16" s="83" t="n">
        <v>124</v>
      </c>
      <c r="B16" s="84" t="s">
        <v>104</v>
      </c>
      <c r="C16" s="84" t="s">
        <v>105</v>
      </c>
      <c r="D16" s="85" t="s">
        <v>87</v>
      </c>
      <c r="E16" s="83" t="s">
        <v>106</v>
      </c>
      <c r="F16" s="86"/>
      <c r="G16" s="87" t="s">
        <v>23</v>
      </c>
      <c r="H16" s="87" t="s">
        <v>23</v>
      </c>
      <c r="I16" s="87" t="n">
        <v>1</v>
      </c>
      <c r="J16" s="88" t="n">
        <v>12</v>
      </c>
      <c r="K16" s="87"/>
      <c r="L16" s="87"/>
      <c r="M16" s="87"/>
      <c r="N16" s="87"/>
      <c r="O16" s="87"/>
      <c r="P16" s="89" t="n">
        <v>7.72</v>
      </c>
      <c r="Q16" s="87" t="n">
        <v>24</v>
      </c>
      <c r="R16" s="90" t="n">
        <v>800</v>
      </c>
      <c r="S16" s="90" t="n">
        <v>0</v>
      </c>
      <c r="T16" s="90" t="n">
        <v>0</v>
      </c>
      <c r="U16" s="90" t="n">
        <v>0</v>
      </c>
      <c r="V16" s="90" t="n">
        <v>0</v>
      </c>
      <c r="W16" s="90" t="n">
        <v>0</v>
      </c>
      <c r="X16" s="91" t="n">
        <v>308.8</v>
      </c>
      <c r="Y16" s="90" t="n">
        <v>168</v>
      </c>
      <c r="Z16" s="92"/>
      <c r="AA16" s="93" t="s">
        <v>23</v>
      </c>
      <c r="AB16" s="93" t="n">
        <v>1</v>
      </c>
      <c r="AC16" s="92" t="s">
        <v>23</v>
      </c>
      <c r="AD16" s="94" t="n">
        <v>1276.8</v>
      </c>
      <c r="AE16" s="95" t="n">
        <v>7</v>
      </c>
    </row>
    <row r="17" customFormat="false" ht="28.5" hidden="false" customHeight="true" outlineLevel="0" collapsed="false">
      <c r="A17" s="83" t="n">
        <v>108</v>
      </c>
      <c r="B17" s="84" t="s">
        <v>107</v>
      </c>
      <c r="C17" s="84" t="s">
        <v>108</v>
      </c>
      <c r="D17" s="85" t="s">
        <v>109</v>
      </c>
      <c r="E17" s="83" t="s">
        <v>110</v>
      </c>
      <c r="F17" s="86"/>
      <c r="G17" s="87" t="s">
        <v>23</v>
      </c>
      <c r="H17" s="87" t="s">
        <v>23</v>
      </c>
      <c r="I17" s="87" t="n">
        <v>1</v>
      </c>
      <c r="J17" s="88" t="n">
        <v>12</v>
      </c>
      <c r="K17" s="87"/>
      <c r="L17" s="87"/>
      <c r="M17" s="87"/>
      <c r="N17" s="87"/>
      <c r="O17" s="87"/>
      <c r="P17" s="89" t="n">
        <v>7.26</v>
      </c>
      <c r="Q17" s="87" t="n">
        <v>24</v>
      </c>
      <c r="R17" s="90" t="n">
        <v>800</v>
      </c>
      <c r="S17" s="90" t="n">
        <v>0</v>
      </c>
      <c r="T17" s="90" t="n">
        <v>0</v>
      </c>
      <c r="U17" s="90" t="n">
        <v>0</v>
      </c>
      <c r="V17" s="90" t="n">
        <v>0</v>
      </c>
      <c r="W17" s="90" t="n">
        <v>0</v>
      </c>
      <c r="X17" s="91" t="n">
        <v>290.4</v>
      </c>
      <c r="Y17" s="90" t="n">
        <v>168</v>
      </c>
      <c r="Z17" s="92"/>
      <c r="AA17" s="93" t="s">
        <v>23</v>
      </c>
      <c r="AB17" s="93" t="n">
        <v>1</v>
      </c>
      <c r="AC17" s="92" t="s">
        <v>23</v>
      </c>
      <c r="AD17" s="94" t="n">
        <v>1258.4</v>
      </c>
      <c r="AE17" s="95" t="n">
        <v>8</v>
      </c>
    </row>
    <row r="18" s="96" customFormat="true" ht="28.5" hidden="false" customHeight="true" outlineLevel="0" collapsed="false">
      <c r="A18" s="83" t="n">
        <v>169</v>
      </c>
      <c r="B18" s="84" t="s">
        <v>111</v>
      </c>
      <c r="C18" s="84" t="s">
        <v>112</v>
      </c>
      <c r="D18" s="85" t="s">
        <v>95</v>
      </c>
      <c r="E18" s="83" t="s">
        <v>113</v>
      </c>
      <c r="F18" s="86"/>
      <c r="G18" s="87" t="s">
        <v>23</v>
      </c>
      <c r="H18" s="87" t="s">
        <v>23</v>
      </c>
      <c r="I18" s="87" t="n">
        <v>1</v>
      </c>
      <c r="J18" s="88" t="n">
        <v>8</v>
      </c>
      <c r="K18" s="87"/>
      <c r="L18" s="87"/>
      <c r="M18" s="87" t="n">
        <v>3</v>
      </c>
      <c r="N18" s="87"/>
      <c r="O18" s="87"/>
      <c r="P18" s="89" t="n">
        <v>7.79</v>
      </c>
      <c r="Q18" s="87" t="n">
        <v>47</v>
      </c>
      <c r="R18" s="90" t="n">
        <v>500</v>
      </c>
      <c r="S18" s="90" t="n">
        <v>0</v>
      </c>
      <c r="T18" s="90" t="n">
        <v>0</v>
      </c>
      <c r="U18" s="90" t="n">
        <v>110</v>
      </c>
      <c r="V18" s="90" t="n">
        <v>0</v>
      </c>
      <c r="W18" s="90" t="n">
        <v>0</v>
      </c>
      <c r="X18" s="91" t="n">
        <v>311.6</v>
      </c>
      <c r="Y18" s="90" t="n">
        <v>329</v>
      </c>
      <c r="Z18" s="92"/>
      <c r="AA18" s="93" t="s">
        <v>23</v>
      </c>
      <c r="AB18" s="93" t="n">
        <v>1</v>
      </c>
      <c r="AC18" s="92" t="s">
        <v>23</v>
      </c>
      <c r="AD18" s="94" t="n">
        <v>1250.6</v>
      </c>
      <c r="AE18" s="95" t="n">
        <v>9</v>
      </c>
      <c r="AF18" s="30"/>
      <c r="AG18" s="30"/>
    </row>
    <row r="19" customFormat="false" ht="28.5" hidden="false" customHeight="true" outlineLevel="0" collapsed="false">
      <c r="A19" s="83" t="n">
        <v>73</v>
      </c>
      <c r="B19" s="84" t="s">
        <v>114</v>
      </c>
      <c r="C19" s="84" t="s">
        <v>115</v>
      </c>
      <c r="D19" s="85" t="s">
        <v>116</v>
      </c>
      <c r="E19" s="83" t="s">
        <v>117</v>
      </c>
      <c r="F19" s="86"/>
      <c r="G19" s="87" t="s">
        <v>23</v>
      </c>
      <c r="H19" s="87" t="s">
        <v>23</v>
      </c>
      <c r="I19" s="87" t="n">
        <v>1</v>
      </c>
      <c r="J19" s="88" t="n">
        <v>12</v>
      </c>
      <c r="K19" s="87"/>
      <c r="L19" s="87"/>
      <c r="M19" s="87"/>
      <c r="N19" s="87"/>
      <c r="O19" s="87"/>
      <c r="P19" s="89" t="n">
        <v>8.09</v>
      </c>
      <c r="Q19" s="87" t="n">
        <v>16</v>
      </c>
      <c r="R19" s="90" t="n">
        <v>800</v>
      </c>
      <c r="S19" s="90" t="n">
        <v>0</v>
      </c>
      <c r="T19" s="90" t="n">
        <v>0</v>
      </c>
      <c r="U19" s="90" t="n">
        <v>0</v>
      </c>
      <c r="V19" s="90" t="n">
        <v>0</v>
      </c>
      <c r="W19" s="90" t="n">
        <v>0</v>
      </c>
      <c r="X19" s="91" t="n">
        <v>323.6</v>
      </c>
      <c r="Y19" s="90" t="n">
        <v>112</v>
      </c>
      <c r="Z19" s="92"/>
      <c r="AA19" s="93" t="s">
        <v>23</v>
      </c>
      <c r="AB19" s="93" t="n">
        <v>1</v>
      </c>
      <c r="AC19" s="92" t="s">
        <v>23</v>
      </c>
      <c r="AD19" s="94" t="n">
        <v>1235.6</v>
      </c>
      <c r="AE19" s="95" t="n">
        <v>10</v>
      </c>
      <c r="AF19" s="96"/>
      <c r="AG19" s="96"/>
    </row>
    <row r="20" customFormat="false" ht="28.5" hidden="false" customHeight="true" outlineLevel="0" collapsed="false">
      <c r="A20" s="83" t="n">
        <v>67</v>
      </c>
      <c r="B20" s="84" t="s">
        <v>118</v>
      </c>
      <c r="C20" s="84" t="s">
        <v>119</v>
      </c>
      <c r="D20" s="85" t="s">
        <v>87</v>
      </c>
      <c r="E20" s="83" t="s">
        <v>120</v>
      </c>
      <c r="F20" s="86"/>
      <c r="G20" s="87" t="s">
        <v>23</v>
      </c>
      <c r="H20" s="87" t="s">
        <v>23</v>
      </c>
      <c r="I20" s="87" t="n">
        <v>1</v>
      </c>
      <c r="J20" s="88" t="n">
        <v>12</v>
      </c>
      <c r="K20" s="87"/>
      <c r="L20" s="87"/>
      <c r="M20" s="87"/>
      <c r="N20" s="87"/>
      <c r="O20" s="87" t="n">
        <v>2</v>
      </c>
      <c r="P20" s="89" t="n">
        <v>7.36</v>
      </c>
      <c r="Q20" s="87"/>
      <c r="R20" s="90" t="n">
        <v>800</v>
      </c>
      <c r="S20" s="90" t="n">
        <v>0</v>
      </c>
      <c r="T20" s="90" t="n">
        <v>0</v>
      </c>
      <c r="U20" s="90" t="n">
        <v>0</v>
      </c>
      <c r="V20" s="90" t="n">
        <v>0</v>
      </c>
      <c r="W20" s="90" t="n">
        <v>100</v>
      </c>
      <c r="X20" s="91" t="n">
        <v>294.4</v>
      </c>
      <c r="Y20" s="90" t="n">
        <v>0</v>
      </c>
      <c r="Z20" s="92"/>
      <c r="AA20" s="93" t="s">
        <v>23</v>
      </c>
      <c r="AB20" s="93" t="n">
        <v>1</v>
      </c>
      <c r="AC20" s="92" t="s">
        <v>23</v>
      </c>
      <c r="AD20" s="94" t="n">
        <v>1194.4</v>
      </c>
      <c r="AE20" s="95" t="n">
        <v>11</v>
      </c>
    </row>
    <row r="21" customFormat="false" ht="28.5" hidden="false" customHeight="true" outlineLevel="0" collapsed="false">
      <c r="A21" s="83" t="n">
        <v>43</v>
      </c>
      <c r="B21" s="84" t="s">
        <v>121</v>
      </c>
      <c r="C21" s="84" t="s">
        <v>86</v>
      </c>
      <c r="D21" s="85" t="s">
        <v>122</v>
      </c>
      <c r="E21" s="83" t="s">
        <v>123</v>
      </c>
      <c r="F21" s="86"/>
      <c r="G21" s="87" t="s">
        <v>23</v>
      </c>
      <c r="H21" s="87" t="s">
        <v>23</v>
      </c>
      <c r="I21" s="87" t="n">
        <v>1</v>
      </c>
      <c r="J21" s="88" t="n">
        <v>11</v>
      </c>
      <c r="K21" s="87"/>
      <c r="L21" s="87"/>
      <c r="M21" s="87"/>
      <c r="N21" s="87"/>
      <c r="O21" s="87"/>
      <c r="P21" s="89" t="n">
        <v>8.8</v>
      </c>
      <c r="Q21" s="87" t="n">
        <v>14</v>
      </c>
      <c r="R21" s="90" t="n">
        <v>725</v>
      </c>
      <c r="S21" s="90" t="n">
        <v>0</v>
      </c>
      <c r="T21" s="90" t="n">
        <v>0</v>
      </c>
      <c r="U21" s="90" t="n">
        <v>0</v>
      </c>
      <c r="V21" s="90" t="n">
        <v>0</v>
      </c>
      <c r="W21" s="90" t="n">
        <v>0</v>
      </c>
      <c r="X21" s="91" t="n">
        <v>352</v>
      </c>
      <c r="Y21" s="90" t="n">
        <v>98</v>
      </c>
      <c r="Z21" s="92"/>
      <c r="AA21" s="93" t="s">
        <v>23</v>
      </c>
      <c r="AB21" s="93" t="n">
        <v>1</v>
      </c>
      <c r="AC21" s="92" t="s">
        <v>23</v>
      </c>
      <c r="AD21" s="94" t="n">
        <v>1175</v>
      </c>
      <c r="AE21" s="95" t="n">
        <v>12</v>
      </c>
    </row>
    <row r="22" customFormat="false" ht="28.5" hidden="false" customHeight="true" outlineLevel="0" collapsed="false">
      <c r="A22" s="83" t="n">
        <v>165</v>
      </c>
      <c r="B22" s="84" t="s">
        <v>124</v>
      </c>
      <c r="C22" s="84" t="s">
        <v>86</v>
      </c>
      <c r="D22" s="85" t="s">
        <v>122</v>
      </c>
      <c r="E22" s="83" t="s">
        <v>125</v>
      </c>
      <c r="F22" s="86"/>
      <c r="G22" s="87" t="s">
        <v>23</v>
      </c>
      <c r="H22" s="87" t="s">
        <v>23</v>
      </c>
      <c r="I22" s="87" t="n">
        <v>1</v>
      </c>
      <c r="J22" s="88" t="n">
        <v>12</v>
      </c>
      <c r="K22" s="87"/>
      <c r="L22" s="87"/>
      <c r="M22" s="87"/>
      <c r="N22" s="87"/>
      <c r="O22" s="87"/>
      <c r="P22" s="89" t="n">
        <v>9.3</v>
      </c>
      <c r="Q22" s="87"/>
      <c r="R22" s="90" t="n">
        <v>800</v>
      </c>
      <c r="S22" s="90" t="n">
        <v>0</v>
      </c>
      <c r="T22" s="90" t="n">
        <v>0</v>
      </c>
      <c r="U22" s="90" t="n">
        <v>0</v>
      </c>
      <c r="V22" s="90" t="n">
        <v>0</v>
      </c>
      <c r="W22" s="90" t="n">
        <v>0</v>
      </c>
      <c r="X22" s="91" t="n">
        <v>372</v>
      </c>
      <c r="Y22" s="90" t="n">
        <v>0</v>
      </c>
      <c r="Z22" s="92"/>
      <c r="AA22" s="93" t="s">
        <v>23</v>
      </c>
      <c r="AB22" s="93" t="n">
        <v>1</v>
      </c>
      <c r="AC22" s="92" t="s">
        <v>23</v>
      </c>
      <c r="AD22" s="94" t="n">
        <v>1172</v>
      </c>
      <c r="AE22" s="95" t="n">
        <v>13</v>
      </c>
    </row>
    <row r="23" customFormat="false" ht="28.5" hidden="false" customHeight="true" outlineLevel="0" collapsed="false">
      <c r="A23" s="83" t="n">
        <v>65</v>
      </c>
      <c r="B23" s="84" t="s">
        <v>126</v>
      </c>
      <c r="C23" s="84" t="s">
        <v>127</v>
      </c>
      <c r="D23" s="85" t="s">
        <v>102</v>
      </c>
      <c r="E23" s="83" t="s">
        <v>128</v>
      </c>
      <c r="F23" s="86"/>
      <c r="G23" s="87" t="s">
        <v>23</v>
      </c>
      <c r="H23" s="87" t="s">
        <v>23</v>
      </c>
      <c r="I23" s="87" t="n">
        <v>1</v>
      </c>
      <c r="J23" s="88" t="n">
        <v>12</v>
      </c>
      <c r="K23" s="87"/>
      <c r="L23" s="87"/>
      <c r="M23" s="87"/>
      <c r="N23" s="87"/>
      <c r="O23" s="87"/>
      <c r="P23" s="89" t="n">
        <v>8.85</v>
      </c>
      <c r="Q23" s="87"/>
      <c r="R23" s="90" t="n">
        <v>800</v>
      </c>
      <c r="S23" s="90" t="n">
        <v>0</v>
      </c>
      <c r="T23" s="90" t="n">
        <v>0</v>
      </c>
      <c r="U23" s="90" t="n">
        <v>0</v>
      </c>
      <c r="V23" s="90" t="n">
        <v>0</v>
      </c>
      <c r="W23" s="90" t="n">
        <v>0</v>
      </c>
      <c r="X23" s="91" t="n">
        <v>354</v>
      </c>
      <c r="Y23" s="90" t="n">
        <v>0</v>
      </c>
      <c r="Z23" s="92"/>
      <c r="AA23" s="93" t="s">
        <v>23</v>
      </c>
      <c r="AB23" s="93" t="n">
        <v>1</v>
      </c>
      <c r="AC23" s="92" t="s">
        <v>23</v>
      </c>
      <c r="AD23" s="94" t="n">
        <v>1154</v>
      </c>
      <c r="AE23" s="95" t="n">
        <v>14</v>
      </c>
    </row>
    <row r="24" customFormat="false" ht="28.5" hidden="false" customHeight="true" outlineLevel="0" collapsed="false">
      <c r="A24" s="83" t="n">
        <v>42</v>
      </c>
      <c r="B24" s="84" t="s">
        <v>129</v>
      </c>
      <c r="C24" s="84" t="s">
        <v>130</v>
      </c>
      <c r="D24" s="85" t="s">
        <v>131</v>
      </c>
      <c r="E24" s="83" t="s">
        <v>132</v>
      </c>
      <c r="F24" s="86"/>
      <c r="G24" s="87" t="s">
        <v>23</v>
      </c>
      <c r="H24" s="87" t="s">
        <v>23</v>
      </c>
      <c r="I24" s="87" t="n">
        <v>1</v>
      </c>
      <c r="J24" s="88" t="n">
        <v>12</v>
      </c>
      <c r="K24" s="87"/>
      <c r="L24" s="87"/>
      <c r="M24" s="87"/>
      <c r="N24" s="87"/>
      <c r="O24" s="87"/>
      <c r="P24" s="89" t="n">
        <v>8.65</v>
      </c>
      <c r="Q24" s="87"/>
      <c r="R24" s="90" t="n">
        <v>800</v>
      </c>
      <c r="S24" s="90" t="n">
        <v>0</v>
      </c>
      <c r="T24" s="90" t="n">
        <v>0</v>
      </c>
      <c r="U24" s="90" t="n">
        <v>0</v>
      </c>
      <c r="V24" s="90" t="n">
        <v>0</v>
      </c>
      <c r="W24" s="90" t="n">
        <v>0</v>
      </c>
      <c r="X24" s="91" t="n">
        <v>346</v>
      </c>
      <c r="Y24" s="90" t="n">
        <v>0</v>
      </c>
      <c r="Z24" s="92"/>
      <c r="AA24" s="93" t="s">
        <v>23</v>
      </c>
      <c r="AB24" s="93" t="n">
        <v>1</v>
      </c>
      <c r="AC24" s="92" t="s">
        <v>23</v>
      </c>
      <c r="AD24" s="94" t="n">
        <v>1146</v>
      </c>
      <c r="AE24" s="95" t="n">
        <v>15</v>
      </c>
    </row>
    <row r="25" customFormat="false" ht="28.5" hidden="false" customHeight="true" outlineLevel="0" collapsed="false">
      <c r="A25" s="83" t="n">
        <v>92</v>
      </c>
      <c r="B25" s="84" t="s">
        <v>133</v>
      </c>
      <c r="C25" s="84" t="s">
        <v>82</v>
      </c>
      <c r="D25" s="85" t="s">
        <v>134</v>
      </c>
      <c r="E25" s="83" t="s">
        <v>135</v>
      </c>
      <c r="F25" s="86"/>
      <c r="G25" s="87" t="s">
        <v>23</v>
      </c>
      <c r="H25" s="87" t="s">
        <v>23</v>
      </c>
      <c r="I25" s="87" t="n">
        <v>1</v>
      </c>
      <c r="J25" s="88" t="n">
        <v>12</v>
      </c>
      <c r="K25" s="87"/>
      <c r="L25" s="87"/>
      <c r="M25" s="87"/>
      <c r="N25" s="87"/>
      <c r="O25" s="87"/>
      <c r="P25" s="89" t="n">
        <v>8.14</v>
      </c>
      <c r="Q25" s="87"/>
      <c r="R25" s="90" t="n">
        <v>800</v>
      </c>
      <c r="S25" s="90" t="n">
        <v>0</v>
      </c>
      <c r="T25" s="90" t="n">
        <v>0</v>
      </c>
      <c r="U25" s="90" t="n">
        <v>0</v>
      </c>
      <c r="V25" s="90" t="n">
        <v>0</v>
      </c>
      <c r="W25" s="90" t="n">
        <v>0</v>
      </c>
      <c r="X25" s="91" t="n">
        <v>325.6</v>
      </c>
      <c r="Y25" s="90" t="n">
        <v>0</v>
      </c>
      <c r="Z25" s="92"/>
      <c r="AA25" s="93" t="s">
        <v>23</v>
      </c>
      <c r="AB25" s="93" t="n">
        <v>1</v>
      </c>
      <c r="AC25" s="92" t="s">
        <v>23</v>
      </c>
      <c r="AD25" s="94" t="n">
        <v>1125.6</v>
      </c>
      <c r="AE25" s="95" t="n">
        <v>16</v>
      </c>
    </row>
    <row r="26" customFormat="false" ht="28.5" hidden="false" customHeight="true" outlineLevel="0" collapsed="false">
      <c r="A26" s="83" t="n">
        <v>99</v>
      </c>
      <c r="B26" s="84" t="s">
        <v>136</v>
      </c>
      <c r="C26" s="84" t="s">
        <v>137</v>
      </c>
      <c r="D26" s="85" t="s">
        <v>138</v>
      </c>
      <c r="E26" s="83" t="s">
        <v>139</v>
      </c>
      <c r="F26" s="86"/>
      <c r="G26" s="87" t="s">
        <v>23</v>
      </c>
      <c r="H26" s="87" t="s">
        <v>23</v>
      </c>
      <c r="I26" s="87" t="n">
        <v>1</v>
      </c>
      <c r="J26" s="88" t="n">
        <v>10</v>
      </c>
      <c r="K26" s="87"/>
      <c r="L26" s="87"/>
      <c r="M26" s="87"/>
      <c r="N26" s="87"/>
      <c r="O26" s="87"/>
      <c r="P26" s="89" t="n">
        <v>8.38</v>
      </c>
      <c r="Q26" s="87" t="n">
        <v>20</v>
      </c>
      <c r="R26" s="90" t="n">
        <v>65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1" t="n">
        <v>335.2</v>
      </c>
      <c r="Y26" s="90" t="n">
        <v>140</v>
      </c>
      <c r="Z26" s="92"/>
      <c r="AA26" s="93" t="s">
        <v>23</v>
      </c>
      <c r="AB26" s="93" t="n">
        <v>1</v>
      </c>
      <c r="AC26" s="92" t="s">
        <v>23</v>
      </c>
      <c r="AD26" s="94" t="n">
        <v>1125.2</v>
      </c>
      <c r="AE26" s="95" t="n">
        <v>17</v>
      </c>
    </row>
    <row r="27" customFormat="false" ht="28.5" hidden="false" customHeight="true" outlineLevel="0" collapsed="false">
      <c r="A27" s="83" t="n">
        <v>122</v>
      </c>
      <c r="B27" s="84" t="s">
        <v>140</v>
      </c>
      <c r="C27" s="84" t="s">
        <v>141</v>
      </c>
      <c r="D27" s="85" t="s">
        <v>122</v>
      </c>
      <c r="E27" s="83" t="s">
        <v>142</v>
      </c>
      <c r="F27" s="86"/>
      <c r="G27" s="87" t="s">
        <v>23</v>
      </c>
      <c r="H27" s="87" t="s">
        <v>23</v>
      </c>
      <c r="I27" s="87" t="n">
        <v>1</v>
      </c>
      <c r="J27" s="88" t="n">
        <v>12</v>
      </c>
      <c r="K27" s="87"/>
      <c r="L27" s="87"/>
      <c r="M27" s="87"/>
      <c r="N27" s="87"/>
      <c r="O27" s="87"/>
      <c r="P27" s="89" t="n">
        <v>7.78</v>
      </c>
      <c r="Q27" s="87"/>
      <c r="R27" s="90" t="n">
        <v>80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1" t="n">
        <v>311.2</v>
      </c>
      <c r="Y27" s="90" t="n">
        <v>0</v>
      </c>
      <c r="Z27" s="92"/>
      <c r="AA27" s="93" t="s">
        <v>23</v>
      </c>
      <c r="AB27" s="93" t="n">
        <v>1</v>
      </c>
      <c r="AC27" s="92" t="s">
        <v>23</v>
      </c>
      <c r="AD27" s="94" t="n">
        <v>1111.2</v>
      </c>
      <c r="AE27" s="95" t="n">
        <v>18</v>
      </c>
    </row>
    <row r="28" customFormat="false" ht="28.5" hidden="false" customHeight="true" outlineLevel="0" collapsed="false">
      <c r="A28" s="83" t="n">
        <v>88</v>
      </c>
      <c r="B28" s="84" t="s">
        <v>143</v>
      </c>
      <c r="C28" s="84" t="s">
        <v>144</v>
      </c>
      <c r="D28" s="85" t="s">
        <v>87</v>
      </c>
      <c r="E28" s="83" t="s">
        <v>145</v>
      </c>
      <c r="F28" s="86"/>
      <c r="G28" s="87" t="s">
        <v>23</v>
      </c>
      <c r="H28" s="87" t="s">
        <v>23</v>
      </c>
      <c r="I28" s="87" t="n">
        <v>1</v>
      </c>
      <c r="J28" s="88" t="n">
        <v>11</v>
      </c>
      <c r="K28" s="87"/>
      <c r="L28" s="87"/>
      <c r="M28" s="87"/>
      <c r="N28" s="87"/>
      <c r="O28" s="87"/>
      <c r="P28" s="89" t="n">
        <v>7.9</v>
      </c>
      <c r="Q28" s="87" t="n">
        <v>10</v>
      </c>
      <c r="R28" s="90" t="n">
        <v>725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1" t="n">
        <v>316</v>
      </c>
      <c r="Y28" s="90" t="n">
        <v>70</v>
      </c>
      <c r="Z28" s="92"/>
      <c r="AA28" s="93" t="s">
        <v>23</v>
      </c>
      <c r="AB28" s="93" t="n">
        <v>1</v>
      </c>
      <c r="AC28" s="92" t="s">
        <v>23</v>
      </c>
      <c r="AD28" s="94" t="n">
        <v>1111</v>
      </c>
      <c r="AE28" s="95" t="n">
        <v>19</v>
      </c>
    </row>
    <row r="29" customFormat="false" ht="28.5" hidden="false" customHeight="true" outlineLevel="0" collapsed="false">
      <c r="A29" s="83" t="n">
        <v>53</v>
      </c>
      <c r="B29" s="84" t="s">
        <v>146</v>
      </c>
      <c r="C29" s="84" t="s">
        <v>147</v>
      </c>
      <c r="D29" s="85" t="s">
        <v>148</v>
      </c>
      <c r="E29" s="83" t="s">
        <v>149</v>
      </c>
      <c r="F29" s="86"/>
      <c r="G29" s="87" t="s">
        <v>23</v>
      </c>
      <c r="H29" s="87" t="s">
        <v>23</v>
      </c>
      <c r="I29" s="87" t="n">
        <v>1</v>
      </c>
      <c r="J29" s="88" t="n">
        <v>12</v>
      </c>
      <c r="K29" s="87"/>
      <c r="L29" s="87"/>
      <c r="M29" s="87"/>
      <c r="N29" s="87"/>
      <c r="O29" s="87"/>
      <c r="P29" s="89" t="n">
        <v>7.16</v>
      </c>
      <c r="Q29" s="87" t="n">
        <v>2</v>
      </c>
      <c r="R29" s="90" t="n">
        <v>80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1" t="n">
        <v>286.4</v>
      </c>
      <c r="Y29" s="90" t="n">
        <v>14</v>
      </c>
      <c r="Z29" s="92"/>
      <c r="AA29" s="93" t="s">
        <v>23</v>
      </c>
      <c r="AB29" s="93" t="n">
        <v>1</v>
      </c>
      <c r="AC29" s="92" t="s">
        <v>23</v>
      </c>
      <c r="AD29" s="94" t="n">
        <v>1100.4</v>
      </c>
      <c r="AE29" s="95" t="n">
        <v>20</v>
      </c>
    </row>
    <row r="30" customFormat="false" ht="28.5" hidden="false" customHeight="true" outlineLevel="0" collapsed="false">
      <c r="A30" s="83" t="n">
        <v>20</v>
      </c>
      <c r="B30" s="84" t="s">
        <v>150</v>
      </c>
      <c r="C30" s="84" t="s">
        <v>151</v>
      </c>
      <c r="D30" s="85" t="s">
        <v>102</v>
      </c>
      <c r="E30" s="83" t="s">
        <v>152</v>
      </c>
      <c r="F30" s="86"/>
      <c r="G30" s="87" t="s">
        <v>23</v>
      </c>
      <c r="H30" s="87" t="s">
        <v>23</v>
      </c>
      <c r="I30" s="87" t="n">
        <v>1</v>
      </c>
      <c r="J30" s="88" t="n">
        <v>12</v>
      </c>
      <c r="K30" s="87"/>
      <c r="L30" s="87"/>
      <c r="M30" s="87"/>
      <c r="N30" s="87"/>
      <c r="O30" s="87"/>
      <c r="P30" s="89" t="n">
        <v>7.43</v>
      </c>
      <c r="Q30" s="87"/>
      <c r="R30" s="90" t="n">
        <v>80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</v>
      </c>
      <c r="X30" s="91" t="n">
        <v>297.2</v>
      </c>
      <c r="Y30" s="90" t="n">
        <v>0</v>
      </c>
      <c r="Z30" s="92"/>
      <c r="AA30" s="93" t="s">
        <v>23</v>
      </c>
      <c r="AB30" s="93" t="n">
        <v>1</v>
      </c>
      <c r="AC30" s="92" t="s">
        <v>23</v>
      </c>
      <c r="AD30" s="94" t="n">
        <v>1097.2</v>
      </c>
      <c r="AE30" s="95" t="n">
        <v>21</v>
      </c>
    </row>
    <row r="31" customFormat="false" ht="28.5" hidden="false" customHeight="true" outlineLevel="0" collapsed="false">
      <c r="A31" s="83" t="n">
        <v>78</v>
      </c>
      <c r="B31" s="84" t="s">
        <v>153</v>
      </c>
      <c r="C31" s="84" t="s">
        <v>82</v>
      </c>
      <c r="D31" s="85" t="s">
        <v>109</v>
      </c>
      <c r="E31" s="83" t="s">
        <v>154</v>
      </c>
      <c r="F31" s="86"/>
      <c r="G31" s="87" t="s">
        <v>23</v>
      </c>
      <c r="H31" s="87" t="s">
        <v>23</v>
      </c>
      <c r="I31" s="87" t="n">
        <v>1</v>
      </c>
      <c r="J31" s="88" t="n">
        <v>12</v>
      </c>
      <c r="K31" s="87"/>
      <c r="L31" s="87"/>
      <c r="M31" s="87"/>
      <c r="N31" s="87"/>
      <c r="O31" s="87"/>
      <c r="P31" s="89" t="n">
        <v>7.25</v>
      </c>
      <c r="Q31" s="87"/>
      <c r="R31" s="90" t="n">
        <v>800</v>
      </c>
      <c r="S31" s="90" t="n">
        <v>0</v>
      </c>
      <c r="T31" s="90" t="n">
        <v>0</v>
      </c>
      <c r="U31" s="90" t="n">
        <v>0</v>
      </c>
      <c r="V31" s="90" t="n">
        <v>0</v>
      </c>
      <c r="W31" s="90" t="n">
        <v>0</v>
      </c>
      <c r="X31" s="91" t="n">
        <v>290</v>
      </c>
      <c r="Y31" s="90" t="n">
        <v>0</v>
      </c>
      <c r="Z31" s="92"/>
      <c r="AA31" s="93" t="s">
        <v>23</v>
      </c>
      <c r="AB31" s="93" t="n">
        <v>1</v>
      </c>
      <c r="AC31" s="92" t="s">
        <v>23</v>
      </c>
      <c r="AD31" s="94" t="n">
        <v>1090</v>
      </c>
      <c r="AE31" s="95" t="n">
        <v>22</v>
      </c>
    </row>
    <row r="32" customFormat="false" ht="28.5" hidden="false" customHeight="true" outlineLevel="0" collapsed="false">
      <c r="A32" s="83" t="n">
        <v>172</v>
      </c>
      <c r="B32" s="84" t="s">
        <v>155</v>
      </c>
      <c r="C32" s="84" t="s">
        <v>82</v>
      </c>
      <c r="D32" s="85" t="s">
        <v>122</v>
      </c>
      <c r="E32" s="83" t="s">
        <v>156</v>
      </c>
      <c r="F32" s="86"/>
      <c r="G32" s="87" t="s">
        <v>23</v>
      </c>
      <c r="H32" s="87" t="s">
        <v>23</v>
      </c>
      <c r="I32" s="87" t="n">
        <v>1</v>
      </c>
      <c r="J32" s="88" t="n">
        <v>10</v>
      </c>
      <c r="K32" s="87"/>
      <c r="L32" s="87"/>
      <c r="M32" s="87"/>
      <c r="N32" s="87"/>
      <c r="O32" s="87"/>
      <c r="P32" s="89" t="n">
        <v>7.85</v>
      </c>
      <c r="Q32" s="87" t="n">
        <v>18</v>
      </c>
      <c r="R32" s="90" t="n">
        <v>650</v>
      </c>
      <c r="S32" s="90" t="n">
        <v>0</v>
      </c>
      <c r="T32" s="90" t="n">
        <v>0</v>
      </c>
      <c r="U32" s="90" t="n">
        <v>0</v>
      </c>
      <c r="V32" s="90" t="n">
        <v>0</v>
      </c>
      <c r="W32" s="90" t="n">
        <v>0</v>
      </c>
      <c r="X32" s="91" t="n">
        <v>314</v>
      </c>
      <c r="Y32" s="90" t="n">
        <v>126</v>
      </c>
      <c r="Z32" s="92"/>
      <c r="AA32" s="93" t="s">
        <v>23</v>
      </c>
      <c r="AB32" s="93" t="n">
        <v>1</v>
      </c>
      <c r="AC32" s="92" t="s">
        <v>23</v>
      </c>
      <c r="AD32" s="94" t="n">
        <v>1090</v>
      </c>
      <c r="AE32" s="95" t="n">
        <v>23</v>
      </c>
    </row>
    <row r="33" customFormat="false" ht="28.5" hidden="false" customHeight="true" outlineLevel="0" collapsed="false">
      <c r="A33" s="83" t="n">
        <v>86</v>
      </c>
      <c r="B33" s="84" t="s">
        <v>157</v>
      </c>
      <c r="C33" s="84" t="s">
        <v>158</v>
      </c>
      <c r="D33" s="85" t="s">
        <v>159</v>
      </c>
      <c r="E33" s="83" t="s">
        <v>160</v>
      </c>
      <c r="F33" s="86"/>
      <c r="G33" s="87" t="s">
        <v>23</v>
      </c>
      <c r="H33" s="87" t="s">
        <v>23</v>
      </c>
      <c r="I33" s="87" t="n">
        <v>1</v>
      </c>
      <c r="J33" s="88" t="n">
        <v>8</v>
      </c>
      <c r="K33" s="87"/>
      <c r="L33" s="87"/>
      <c r="M33" s="87"/>
      <c r="N33" s="87"/>
      <c r="O33" s="87"/>
      <c r="P33" s="89" t="n">
        <v>8.25</v>
      </c>
      <c r="Q33" s="87" t="n">
        <v>36</v>
      </c>
      <c r="R33" s="90" t="n">
        <v>500</v>
      </c>
      <c r="S33" s="90" t="n">
        <v>0</v>
      </c>
      <c r="T33" s="90" t="n">
        <v>0</v>
      </c>
      <c r="U33" s="90" t="n">
        <v>0</v>
      </c>
      <c r="V33" s="90" t="n">
        <v>0</v>
      </c>
      <c r="W33" s="90" t="n">
        <v>0</v>
      </c>
      <c r="X33" s="91" t="n">
        <v>330</v>
      </c>
      <c r="Y33" s="90" t="n">
        <v>252</v>
      </c>
      <c r="Z33" s="92"/>
      <c r="AA33" s="93" t="s">
        <v>23</v>
      </c>
      <c r="AB33" s="93" t="n">
        <v>1</v>
      </c>
      <c r="AC33" s="92" t="s">
        <v>23</v>
      </c>
      <c r="AD33" s="94" t="n">
        <v>1082</v>
      </c>
      <c r="AE33" s="95" t="n">
        <v>24</v>
      </c>
    </row>
    <row r="34" customFormat="false" ht="28.5" hidden="false" customHeight="true" outlineLevel="0" collapsed="false">
      <c r="A34" s="83" t="n">
        <v>29</v>
      </c>
      <c r="B34" s="84" t="s">
        <v>161</v>
      </c>
      <c r="C34" s="84" t="s">
        <v>162</v>
      </c>
      <c r="D34" s="85" t="s">
        <v>163</v>
      </c>
      <c r="E34" s="83" t="s">
        <v>164</v>
      </c>
      <c r="F34" s="86"/>
      <c r="G34" s="87" t="s">
        <v>23</v>
      </c>
      <c r="H34" s="87" t="s">
        <v>23</v>
      </c>
      <c r="I34" s="87" t="n">
        <v>1</v>
      </c>
      <c r="J34" s="88" t="n">
        <v>11</v>
      </c>
      <c r="K34" s="87"/>
      <c r="L34" s="87"/>
      <c r="M34" s="87" t="n">
        <v>1</v>
      </c>
      <c r="N34" s="87"/>
      <c r="O34" s="87"/>
      <c r="P34" s="89" t="n">
        <v>7.59</v>
      </c>
      <c r="Q34" s="87" t="n">
        <v>2</v>
      </c>
      <c r="R34" s="90" t="n">
        <v>725</v>
      </c>
      <c r="S34" s="90" t="n">
        <v>0</v>
      </c>
      <c r="T34" s="90" t="n">
        <v>0</v>
      </c>
      <c r="U34" s="90" t="n">
        <v>30</v>
      </c>
      <c r="V34" s="90" t="n">
        <v>0</v>
      </c>
      <c r="W34" s="90" t="n">
        <v>0</v>
      </c>
      <c r="X34" s="91" t="n">
        <v>303.6</v>
      </c>
      <c r="Y34" s="90" t="n">
        <v>14</v>
      </c>
      <c r="Z34" s="92"/>
      <c r="AA34" s="93" t="s">
        <v>23</v>
      </c>
      <c r="AB34" s="93" t="n">
        <v>1</v>
      </c>
      <c r="AC34" s="92" t="s">
        <v>23</v>
      </c>
      <c r="AD34" s="94" t="n">
        <v>1072.6</v>
      </c>
      <c r="AE34" s="95" t="n">
        <v>25</v>
      </c>
    </row>
    <row r="35" customFormat="false" ht="28.5" hidden="false" customHeight="true" outlineLevel="0" collapsed="false">
      <c r="A35" s="83" t="n">
        <v>151</v>
      </c>
      <c r="B35" s="84" t="s">
        <v>165</v>
      </c>
      <c r="C35" s="84" t="s">
        <v>166</v>
      </c>
      <c r="D35" s="85" t="s">
        <v>87</v>
      </c>
      <c r="E35" s="83" t="s">
        <v>167</v>
      </c>
      <c r="F35" s="86"/>
      <c r="G35" s="87" t="s">
        <v>23</v>
      </c>
      <c r="H35" s="87" t="s">
        <v>23</v>
      </c>
      <c r="I35" s="87" t="n">
        <v>1</v>
      </c>
      <c r="J35" s="88" t="n">
        <v>9</v>
      </c>
      <c r="K35" s="87"/>
      <c r="L35" s="87"/>
      <c r="M35" s="87"/>
      <c r="N35" s="87"/>
      <c r="O35" s="87"/>
      <c r="P35" s="89" t="n">
        <v>8.18</v>
      </c>
      <c r="Q35" s="87" t="n">
        <v>20</v>
      </c>
      <c r="R35" s="90" t="n">
        <v>575</v>
      </c>
      <c r="S35" s="90" t="n">
        <v>0</v>
      </c>
      <c r="T35" s="90" t="n">
        <v>0</v>
      </c>
      <c r="U35" s="90" t="n">
        <v>0</v>
      </c>
      <c r="V35" s="90" t="n">
        <v>0</v>
      </c>
      <c r="W35" s="90" t="n">
        <v>0</v>
      </c>
      <c r="X35" s="91" t="n">
        <v>327.2</v>
      </c>
      <c r="Y35" s="90" t="n">
        <v>140</v>
      </c>
      <c r="Z35" s="92"/>
      <c r="AA35" s="93" t="s">
        <v>23</v>
      </c>
      <c r="AB35" s="93" t="n">
        <v>1</v>
      </c>
      <c r="AC35" s="92" t="s">
        <v>23</v>
      </c>
      <c r="AD35" s="94" t="n">
        <v>1042.2</v>
      </c>
      <c r="AE35" s="95" t="n">
        <v>26</v>
      </c>
    </row>
    <row r="36" customFormat="false" ht="28.5" hidden="false" customHeight="true" outlineLevel="0" collapsed="false">
      <c r="A36" s="83" t="n">
        <v>26</v>
      </c>
      <c r="B36" s="84" t="s">
        <v>168</v>
      </c>
      <c r="C36" s="84" t="s">
        <v>169</v>
      </c>
      <c r="D36" s="85" t="s">
        <v>102</v>
      </c>
      <c r="E36" s="83" t="s">
        <v>170</v>
      </c>
      <c r="F36" s="86"/>
      <c r="G36" s="87" t="s">
        <v>23</v>
      </c>
      <c r="H36" s="87" t="s">
        <v>23</v>
      </c>
      <c r="I36" s="87" t="n">
        <v>1</v>
      </c>
      <c r="J36" s="88" t="n">
        <v>8</v>
      </c>
      <c r="K36" s="87"/>
      <c r="L36" s="87"/>
      <c r="M36" s="87"/>
      <c r="N36" s="87"/>
      <c r="O36" s="87"/>
      <c r="P36" s="89" t="n">
        <v>7.78</v>
      </c>
      <c r="Q36" s="87" t="n">
        <v>32</v>
      </c>
      <c r="R36" s="90" t="n">
        <v>500</v>
      </c>
      <c r="S36" s="90" t="n">
        <v>0</v>
      </c>
      <c r="T36" s="90" t="n">
        <v>0</v>
      </c>
      <c r="U36" s="90" t="n">
        <v>0</v>
      </c>
      <c r="V36" s="90" t="n">
        <v>0</v>
      </c>
      <c r="W36" s="90" t="n">
        <v>0</v>
      </c>
      <c r="X36" s="91" t="n">
        <v>311.2</v>
      </c>
      <c r="Y36" s="90" t="n">
        <v>224</v>
      </c>
      <c r="Z36" s="92"/>
      <c r="AA36" s="93" t="s">
        <v>23</v>
      </c>
      <c r="AB36" s="93" t="n">
        <v>1</v>
      </c>
      <c r="AC36" s="92" t="s">
        <v>23</v>
      </c>
      <c r="AD36" s="94" t="n">
        <v>1035.2</v>
      </c>
      <c r="AE36" s="95" t="n">
        <v>27</v>
      </c>
    </row>
    <row r="37" customFormat="false" ht="28.5" hidden="false" customHeight="true" outlineLevel="0" collapsed="false">
      <c r="A37" s="83" t="n">
        <v>62</v>
      </c>
      <c r="B37" s="84" t="s">
        <v>171</v>
      </c>
      <c r="C37" s="84" t="s">
        <v>172</v>
      </c>
      <c r="D37" s="85" t="s">
        <v>87</v>
      </c>
      <c r="E37" s="83" t="s">
        <v>173</v>
      </c>
      <c r="F37" s="86"/>
      <c r="G37" s="87" t="s">
        <v>23</v>
      </c>
      <c r="H37" s="87" t="s">
        <v>23</v>
      </c>
      <c r="I37" s="87" t="n">
        <v>1</v>
      </c>
      <c r="J37" s="88"/>
      <c r="K37" s="87"/>
      <c r="L37" s="87" t="n">
        <v>7</v>
      </c>
      <c r="M37" s="87"/>
      <c r="N37" s="87"/>
      <c r="O37" s="87" t="n">
        <v>7</v>
      </c>
      <c r="P37" s="89" t="n">
        <v>8.05</v>
      </c>
      <c r="Q37" s="87"/>
      <c r="R37" s="90" t="n">
        <v>0</v>
      </c>
      <c r="S37" s="90" t="n">
        <v>0</v>
      </c>
      <c r="T37" s="90" t="n">
        <v>350</v>
      </c>
      <c r="U37" s="90" t="n">
        <v>0</v>
      </c>
      <c r="V37" s="90" t="n">
        <v>0</v>
      </c>
      <c r="W37" s="90" t="n">
        <v>350</v>
      </c>
      <c r="X37" s="91" t="n">
        <v>322</v>
      </c>
      <c r="Y37" s="90" t="n">
        <v>0</v>
      </c>
      <c r="Z37" s="92"/>
      <c r="AA37" s="93" t="s">
        <v>23</v>
      </c>
      <c r="AB37" s="93" t="n">
        <v>1</v>
      </c>
      <c r="AC37" s="92" t="s">
        <v>23</v>
      </c>
      <c r="AD37" s="94" t="n">
        <v>1022</v>
      </c>
      <c r="AE37" s="95" t="n">
        <v>28</v>
      </c>
    </row>
    <row r="38" customFormat="false" ht="28.5" hidden="false" customHeight="true" outlineLevel="0" collapsed="false">
      <c r="A38" s="83" t="n">
        <v>154</v>
      </c>
      <c r="B38" s="84" t="s">
        <v>174</v>
      </c>
      <c r="C38" s="84" t="s">
        <v>175</v>
      </c>
      <c r="D38" s="85" t="s">
        <v>95</v>
      </c>
      <c r="E38" s="83" t="s">
        <v>176</v>
      </c>
      <c r="F38" s="86"/>
      <c r="G38" s="87" t="s">
        <v>23</v>
      </c>
      <c r="H38" s="87" t="s">
        <v>23</v>
      </c>
      <c r="I38" s="87" t="n">
        <v>1</v>
      </c>
      <c r="J38" s="88"/>
      <c r="K38" s="87"/>
      <c r="L38" s="87" t="n">
        <v>3</v>
      </c>
      <c r="M38" s="87"/>
      <c r="N38" s="87"/>
      <c r="O38" s="87" t="n">
        <v>3</v>
      </c>
      <c r="P38" s="89" t="n">
        <v>8.43</v>
      </c>
      <c r="Q38" s="87" t="n">
        <v>54</v>
      </c>
      <c r="R38" s="90" t="n">
        <v>0</v>
      </c>
      <c r="S38" s="90" t="n">
        <v>0</v>
      </c>
      <c r="T38" s="90" t="n">
        <v>150</v>
      </c>
      <c r="U38" s="90" t="n">
        <v>0</v>
      </c>
      <c r="V38" s="90" t="n">
        <v>0</v>
      </c>
      <c r="W38" s="90" t="n">
        <v>150</v>
      </c>
      <c r="X38" s="91" t="n">
        <v>337.2</v>
      </c>
      <c r="Y38" s="90" t="n">
        <v>378</v>
      </c>
      <c r="Z38" s="92"/>
      <c r="AA38" s="93" t="s">
        <v>23</v>
      </c>
      <c r="AB38" s="93" t="n">
        <v>1</v>
      </c>
      <c r="AC38" s="92" t="s">
        <v>23</v>
      </c>
      <c r="AD38" s="94" t="n">
        <v>1015.2</v>
      </c>
      <c r="AE38" s="95" t="n">
        <v>29</v>
      </c>
    </row>
    <row r="39" customFormat="false" ht="28.5" hidden="false" customHeight="true" outlineLevel="0" collapsed="false">
      <c r="A39" s="83" t="n">
        <v>13</v>
      </c>
      <c r="B39" s="84" t="s">
        <v>177</v>
      </c>
      <c r="C39" s="84" t="s">
        <v>86</v>
      </c>
      <c r="D39" s="85" t="s">
        <v>178</v>
      </c>
      <c r="E39" s="83" t="s">
        <v>179</v>
      </c>
      <c r="F39" s="86"/>
      <c r="G39" s="87" t="s">
        <v>23</v>
      </c>
      <c r="H39" s="87" t="s">
        <v>23</v>
      </c>
      <c r="I39" s="87" t="n">
        <v>1</v>
      </c>
      <c r="J39" s="88" t="n">
        <v>5</v>
      </c>
      <c r="K39" s="87"/>
      <c r="L39" s="87"/>
      <c r="M39" s="87" t="n">
        <v>2</v>
      </c>
      <c r="N39" s="87"/>
      <c r="O39" s="87"/>
      <c r="P39" s="89" t="n">
        <v>7.74</v>
      </c>
      <c r="Q39" s="87" t="n">
        <v>52</v>
      </c>
      <c r="R39" s="90" t="n">
        <v>275</v>
      </c>
      <c r="S39" s="90" t="n">
        <v>0</v>
      </c>
      <c r="T39" s="90" t="n">
        <v>0</v>
      </c>
      <c r="U39" s="90" t="n">
        <v>60</v>
      </c>
      <c r="V39" s="90" t="n">
        <v>0</v>
      </c>
      <c r="W39" s="90" t="n">
        <v>0</v>
      </c>
      <c r="X39" s="91" t="n">
        <v>309.6</v>
      </c>
      <c r="Y39" s="90" t="n">
        <v>364</v>
      </c>
      <c r="Z39" s="92"/>
      <c r="AA39" s="93" t="s">
        <v>23</v>
      </c>
      <c r="AB39" s="93" t="n">
        <v>1</v>
      </c>
      <c r="AC39" s="92" t="s">
        <v>23</v>
      </c>
      <c r="AD39" s="94" t="n">
        <v>1008.6</v>
      </c>
      <c r="AE39" s="95" t="n">
        <v>30</v>
      </c>
    </row>
    <row r="40" customFormat="false" ht="28.5" hidden="false" customHeight="true" outlineLevel="0" collapsed="false">
      <c r="A40" s="83" t="n">
        <v>12</v>
      </c>
      <c r="B40" s="84" t="s">
        <v>180</v>
      </c>
      <c r="C40" s="84" t="s">
        <v>181</v>
      </c>
      <c r="D40" s="85" t="s">
        <v>182</v>
      </c>
      <c r="E40" s="83" t="s">
        <v>183</v>
      </c>
      <c r="F40" s="86"/>
      <c r="G40" s="87" t="s">
        <v>23</v>
      </c>
      <c r="H40" s="87" t="s">
        <v>23</v>
      </c>
      <c r="I40" s="87" t="n">
        <v>1</v>
      </c>
      <c r="J40" s="88"/>
      <c r="K40" s="87"/>
      <c r="L40" s="87" t="n">
        <v>4</v>
      </c>
      <c r="M40" s="87" t="n">
        <v>1</v>
      </c>
      <c r="N40" s="87"/>
      <c r="O40" s="87"/>
      <c r="P40" s="89" t="n">
        <v>8.45</v>
      </c>
      <c r="Q40" s="87" t="n">
        <v>60</v>
      </c>
      <c r="R40" s="90" t="n">
        <v>0</v>
      </c>
      <c r="S40" s="90" t="n">
        <v>0</v>
      </c>
      <c r="T40" s="90" t="n">
        <v>200</v>
      </c>
      <c r="U40" s="90" t="n">
        <v>30</v>
      </c>
      <c r="V40" s="90" t="n">
        <v>0</v>
      </c>
      <c r="W40" s="90" t="n">
        <v>0</v>
      </c>
      <c r="X40" s="91" t="n">
        <v>338</v>
      </c>
      <c r="Y40" s="90" t="n">
        <v>420</v>
      </c>
      <c r="Z40" s="92"/>
      <c r="AA40" s="93" t="s">
        <v>23</v>
      </c>
      <c r="AB40" s="93" t="n">
        <v>1</v>
      </c>
      <c r="AC40" s="92" t="s">
        <v>23</v>
      </c>
      <c r="AD40" s="94" t="n">
        <v>988</v>
      </c>
      <c r="AE40" s="95" t="n">
        <v>31</v>
      </c>
    </row>
    <row r="41" customFormat="false" ht="28.5" hidden="false" customHeight="true" outlineLevel="0" collapsed="false">
      <c r="A41" s="83" t="n">
        <v>103</v>
      </c>
      <c r="B41" s="84" t="s">
        <v>184</v>
      </c>
      <c r="C41" s="84" t="s">
        <v>141</v>
      </c>
      <c r="D41" s="85" t="s">
        <v>109</v>
      </c>
      <c r="E41" s="83" t="s">
        <v>185</v>
      </c>
      <c r="F41" s="86"/>
      <c r="G41" s="87" t="s">
        <v>23</v>
      </c>
      <c r="H41" s="87" t="s">
        <v>23</v>
      </c>
      <c r="I41" s="87" t="n">
        <v>1</v>
      </c>
      <c r="J41" s="88" t="n">
        <v>9</v>
      </c>
      <c r="K41" s="87"/>
      <c r="L41" s="87"/>
      <c r="M41" s="87"/>
      <c r="N41" s="87"/>
      <c r="O41" s="87"/>
      <c r="P41" s="89" t="n">
        <v>8.07</v>
      </c>
      <c r="Q41" s="87" t="n">
        <v>12</v>
      </c>
      <c r="R41" s="90" t="n">
        <v>575</v>
      </c>
      <c r="S41" s="90" t="n">
        <v>0</v>
      </c>
      <c r="T41" s="90" t="n">
        <v>0</v>
      </c>
      <c r="U41" s="90" t="n">
        <v>0</v>
      </c>
      <c r="V41" s="90" t="n">
        <v>0</v>
      </c>
      <c r="W41" s="90" t="n">
        <v>0</v>
      </c>
      <c r="X41" s="91" t="n">
        <v>322.8</v>
      </c>
      <c r="Y41" s="90" t="n">
        <v>84</v>
      </c>
      <c r="Z41" s="92"/>
      <c r="AA41" s="93" t="s">
        <v>23</v>
      </c>
      <c r="AB41" s="93" t="n">
        <v>1</v>
      </c>
      <c r="AC41" s="92" t="s">
        <v>23</v>
      </c>
      <c r="AD41" s="94" t="n">
        <v>981.8</v>
      </c>
      <c r="AE41" s="95" t="n">
        <v>32</v>
      </c>
    </row>
    <row r="42" customFormat="false" ht="28.5" hidden="false" customHeight="true" outlineLevel="0" collapsed="false">
      <c r="A42" s="83" t="n">
        <v>177</v>
      </c>
      <c r="B42" s="84" t="s">
        <v>186</v>
      </c>
      <c r="C42" s="84" t="s">
        <v>187</v>
      </c>
      <c r="D42" s="85" t="s">
        <v>95</v>
      </c>
      <c r="E42" s="83" t="s">
        <v>188</v>
      </c>
      <c r="F42" s="86"/>
      <c r="G42" s="87" t="s">
        <v>23</v>
      </c>
      <c r="H42" s="87" t="s">
        <v>23</v>
      </c>
      <c r="I42" s="87" t="n">
        <v>1</v>
      </c>
      <c r="J42" s="88"/>
      <c r="K42" s="87"/>
      <c r="L42" s="87" t="n">
        <v>4</v>
      </c>
      <c r="M42" s="87"/>
      <c r="N42" s="87"/>
      <c r="O42" s="87"/>
      <c r="P42" s="89" t="n">
        <v>9</v>
      </c>
      <c r="Q42" s="87" t="n">
        <v>60</v>
      </c>
      <c r="R42" s="90" t="n">
        <v>0</v>
      </c>
      <c r="S42" s="90" t="n">
        <v>0</v>
      </c>
      <c r="T42" s="90" t="n">
        <v>200</v>
      </c>
      <c r="U42" s="90" t="n">
        <v>0</v>
      </c>
      <c r="V42" s="90" t="n">
        <v>0</v>
      </c>
      <c r="W42" s="90" t="n">
        <v>0</v>
      </c>
      <c r="X42" s="91" t="n">
        <v>360</v>
      </c>
      <c r="Y42" s="90" t="n">
        <v>420</v>
      </c>
      <c r="Z42" s="92"/>
      <c r="AA42" s="93" t="s">
        <v>23</v>
      </c>
      <c r="AB42" s="93" t="n">
        <v>1</v>
      </c>
      <c r="AC42" s="92" t="s">
        <v>23</v>
      </c>
      <c r="AD42" s="94" t="n">
        <v>980</v>
      </c>
      <c r="AE42" s="95" t="n">
        <v>33</v>
      </c>
    </row>
    <row r="43" customFormat="false" ht="28.5" hidden="false" customHeight="true" outlineLevel="0" collapsed="false">
      <c r="A43" s="83" t="n">
        <v>48</v>
      </c>
      <c r="B43" s="84" t="s">
        <v>189</v>
      </c>
      <c r="C43" s="84" t="s">
        <v>86</v>
      </c>
      <c r="D43" s="85" t="s">
        <v>148</v>
      </c>
      <c r="E43" s="83" t="s">
        <v>190</v>
      </c>
      <c r="F43" s="86"/>
      <c r="G43" s="87" t="s">
        <v>23</v>
      </c>
      <c r="H43" s="87" t="s">
        <v>23</v>
      </c>
      <c r="I43" s="87" t="n">
        <v>1</v>
      </c>
      <c r="J43" s="88" t="n">
        <v>8</v>
      </c>
      <c r="K43" s="87"/>
      <c r="L43" s="87"/>
      <c r="M43" s="87"/>
      <c r="N43" s="87"/>
      <c r="O43" s="87"/>
      <c r="P43" s="89" t="n">
        <v>8.05</v>
      </c>
      <c r="Q43" s="87" t="n">
        <v>20</v>
      </c>
      <c r="R43" s="90" t="n">
        <v>500</v>
      </c>
      <c r="S43" s="90" t="n">
        <v>0</v>
      </c>
      <c r="T43" s="90" t="n">
        <v>0</v>
      </c>
      <c r="U43" s="90" t="n">
        <v>0</v>
      </c>
      <c r="V43" s="90" t="n">
        <v>0</v>
      </c>
      <c r="W43" s="90" t="n">
        <v>0</v>
      </c>
      <c r="X43" s="91" t="n">
        <v>322</v>
      </c>
      <c r="Y43" s="90" t="n">
        <v>140</v>
      </c>
      <c r="Z43" s="92"/>
      <c r="AA43" s="93" t="s">
        <v>23</v>
      </c>
      <c r="AB43" s="93" t="n">
        <v>1</v>
      </c>
      <c r="AC43" s="92" t="s">
        <v>23</v>
      </c>
      <c r="AD43" s="94" t="n">
        <v>962</v>
      </c>
      <c r="AE43" s="95" t="n">
        <v>34</v>
      </c>
    </row>
    <row r="44" customFormat="false" ht="28.5" hidden="false" customHeight="true" outlineLevel="0" collapsed="false">
      <c r="A44" s="83" t="n">
        <v>52</v>
      </c>
      <c r="B44" s="84" t="s">
        <v>191</v>
      </c>
      <c r="C44" s="84" t="s">
        <v>192</v>
      </c>
      <c r="D44" s="85" t="s">
        <v>122</v>
      </c>
      <c r="E44" s="83" t="s">
        <v>193</v>
      </c>
      <c r="F44" s="86"/>
      <c r="G44" s="87" t="s">
        <v>23</v>
      </c>
      <c r="H44" s="87" t="s">
        <v>23</v>
      </c>
      <c r="I44" s="87" t="n">
        <v>1</v>
      </c>
      <c r="J44" s="88" t="n">
        <v>9</v>
      </c>
      <c r="K44" s="87"/>
      <c r="L44" s="87"/>
      <c r="M44" s="87"/>
      <c r="N44" s="87"/>
      <c r="O44" s="87"/>
      <c r="P44" s="89" t="n">
        <v>7.47</v>
      </c>
      <c r="Q44" s="87" t="n">
        <v>9</v>
      </c>
      <c r="R44" s="90" t="n">
        <v>575</v>
      </c>
      <c r="S44" s="90" t="n">
        <v>0</v>
      </c>
      <c r="T44" s="90" t="n">
        <v>0</v>
      </c>
      <c r="U44" s="90" t="n">
        <v>0</v>
      </c>
      <c r="V44" s="90" t="n">
        <v>0</v>
      </c>
      <c r="W44" s="90" t="n">
        <v>0</v>
      </c>
      <c r="X44" s="91" t="n">
        <v>298.8</v>
      </c>
      <c r="Y44" s="90" t="n">
        <v>63</v>
      </c>
      <c r="Z44" s="92"/>
      <c r="AA44" s="93" t="s">
        <v>23</v>
      </c>
      <c r="AB44" s="93" t="n">
        <v>1</v>
      </c>
      <c r="AC44" s="92" t="s">
        <v>23</v>
      </c>
      <c r="AD44" s="94" t="n">
        <v>936.8</v>
      </c>
      <c r="AE44" s="95" t="n">
        <v>35</v>
      </c>
    </row>
    <row r="45" customFormat="false" ht="28.5" hidden="false" customHeight="true" outlineLevel="0" collapsed="false">
      <c r="A45" s="83" t="n">
        <v>47</v>
      </c>
      <c r="B45" s="84" t="s">
        <v>194</v>
      </c>
      <c r="C45" s="84" t="s">
        <v>195</v>
      </c>
      <c r="D45" s="85" t="s">
        <v>148</v>
      </c>
      <c r="E45" s="83" t="s">
        <v>196</v>
      </c>
      <c r="F45" s="86"/>
      <c r="G45" s="87" t="s">
        <v>23</v>
      </c>
      <c r="H45" s="87" t="s">
        <v>23</v>
      </c>
      <c r="I45" s="87" t="n">
        <v>1</v>
      </c>
      <c r="J45" s="88" t="n">
        <v>10</v>
      </c>
      <c r="K45" s="87"/>
      <c r="L45" s="87"/>
      <c r="M45" s="87"/>
      <c r="N45" s="87"/>
      <c r="O45" s="87"/>
      <c r="P45" s="89" t="n">
        <v>7.04</v>
      </c>
      <c r="Q45" s="87"/>
      <c r="R45" s="90" t="n">
        <v>650</v>
      </c>
      <c r="S45" s="90" t="n">
        <v>0</v>
      </c>
      <c r="T45" s="90" t="n">
        <v>0</v>
      </c>
      <c r="U45" s="90" t="n">
        <v>0</v>
      </c>
      <c r="V45" s="90" t="n">
        <v>0</v>
      </c>
      <c r="W45" s="90" t="n">
        <v>0</v>
      </c>
      <c r="X45" s="91" t="n">
        <v>281.6</v>
      </c>
      <c r="Y45" s="90" t="n">
        <v>0</v>
      </c>
      <c r="Z45" s="92"/>
      <c r="AA45" s="93" t="s">
        <v>23</v>
      </c>
      <c r="AB45" s="93" t="n">
        <v>1</v>
      </c>
      <c r="AC45" s="92" t="s">
        <v>23</v>
      </c>
      <c r="AD45" s="94" t="n">
        <v>931.6</v>
      </c>
      <c r="AE45" s="95" t="n">
        <v>36</v>
      </c>
    </row>
    <row r="46" customFormat="false" ht="28.5" hidden="false" customHeight="true" outlineLevel="0" collapsed="false">
      <c r="A46" s="83" t="n">
        <v>95</v>
      </c>
      <c r="B46" s="84" t="s">
        <v>197</v>
      </c>
      <c r="C46" s="84" t="s">
        <v>198</v>
      </c>
      <c r="D46" s="85" t="s">
        <v>199</v>
      </c>
      <c r="E46" s="83" t="s">
        <v>200</v>
      </c>
      <c r="F46" s="86"/>
      <c r="G46" s="87" t="s">
        <v>23</v>
      </c>
      <c r="H46" s="87" t="s">
        <v>23</v>
      </c>
      <c r="I46" s="87" t="n">
        <v>1</v>
      </c>
      <c r="J46" s="88" t="n">
        <v>9</v>
      </c>
      <c r="K46" s="87"/>
      <c r="L46" s="87"/>
      <c r="M46" s="87"/>
      <c r="N46" s="87"/>
      <c r="O46" s="87"/>
      <c r="P46" s="89" t="n">
        <v>8.68</v>
      </c>
      <c r="Q46" s="87"/>
      <c r="R46" s="90" t="n">
        <v>575</v>
      </c>
      <c r="S46" s="90" t="n">
        <v>0</v>
      </c>
      <c r="T46" s="90" t="n">
        <v>0</v>
      </c>
      <c r="U46" s="90" t="n">
        <v>0</v>
      </c>
      <c r="V46" s="90" t="n">
        <v>0</v>
      </c>
      <c r="W46" s="90" t="n">
        <v>0</v>
      </c>
      <c r="X46" s="91" t="n">
        <v>347.2</v>
      </c>
      <c r="Y46" s="90" t="n">
        <v>0</v>
      </c>
      <c r="Z46" s="92"/>
      <c r="AA46" s="93" t="s">
        <v>23</v>
      </c>
      <c r="AB46" s="93" t="n">
        <v>1</v>
      </c>
      <c r="AC46" s="92" t="s">
        <v>23</v>
      </c>
      <c r="AD46" s="94" t="n">
        <v>922.2</v>
      </c>
      <c r="AE46" s="95" t="n">
        <v>37</v>
      </c>
    </row>
    <row r="47" customFormat="false" ht="28.5" hidden="false" customHeight="true" outlineLevel="0" collapsed="false">
      <c r="A47" s="83" t="n">
        <v>130</v>
      </c>
      <c r="B47" s="84" t="s">
        <v>201</v>
      </c>
      <c r="C47" s="84" t="s">
        <v>202</v>
      </c>
      <c r="D47" s="85" t="s">
        <v>203</v>
      </c>
      <c r="E47" s="83" t="s">
        <v>204</v>
      </c>
      <c r="F47" s="86"/>
      <c r="G47" s="87" t="s">
        <v>23</v>
      </c>
      <c r="H47" s="87" t="s">
        <v>23</v>
      </c>
      <c r="I47" s="87" t="n">
        <v>1</v>
      </c>
      <c r="J47" s="88"/>
      <c r="K47" s="87"/>
      <c r="L47" s="87" t="n">
        <v>5</v>
      </c>
      <c r="M47" s="87"/>
      <c r="N47" s="87"/>
      <c r="O47" s="87"/>
      <c r="P47" s="89" t="n">
        <v>7.63</v>
      </c>
      <c r="Q47" s="87" t="n">
        <v>51</v>
      </c>
      <c r="R47" s="90" t="n">
        <v>0</v>
      </c>
      <c r="S47" s="90" t="n">
        <v>0</v>
      </c>
      <c r="T47" s="90" t="n">
        <v>250</v>
      </c>
      <c r="U47" s="90" t="n">
        <v>0</v>
      </c>
      <c r="V47" s="90" t="n">
        <v>0</v>
      </c>
      <c r="W47" s="90" t="n">
        <v>0</v>
      </c>
      <c r="X47" s="91" t="n">
        <v>305.2</v>
      </c>
      <c r="Y47" s="90" t="n">
        <v>357</v>
      </c>
      <c r="Z47" s="92"/>
      <c r="AA47" s="93" t="s">
        <v>23</v>
      </c>
      <c r="AB47" s="93" t="n">
        <v>1</v>
      </c>
      <c r="AC47" s="92" t="s">
        <v>23</v>
      </c>
      <c r="AD47" s="94" t="n">
        <v>912.2</v>
      </c>
      <c r="AE47" s="95" t="n">
        <v>38</v>
      </c>
    </row>
    <row r="48" customFormat="false" ht="28.5" hidden="false" customHeight="true" outlineLevel="0" collapsed="false">
      <c r="A48" s="83" t="n">
        <v>150</v>
      </c>
      <c r="B48" s="84" t="s">
        <v>205</v>
      </c>
      <c r="C48" s="84" t="s">
        <v>86</v>
      </c>
      <c r="D48" s="85" t="s">
        <v>206</v>
      </c>
      <c r="E48" s="83" t="s">
        <v>207</v>
      </c>
      <c r="F48" s="86"/>
      <c r="G48" s="87" t="s">
        <v>23</v>
      </c>
      <c r="H48" s="87" t="s">
        <v>23</v>
      </c>
      <c r="I48" s="87" t="n">
        <v>1</v>
      </c>
      <c r="J48" s="88" t="n">
        <v>8</v>
      </c>
      <c r="K48" s="87"/>
      <c r="L48" s="87"/>
      <c r="M48" s="87"/>
      <c r="N48" s="87"/>
      <c r="O48" s="87"/>
      <c r="P48" s="89" t="n">
        <v>7.75</v>
      </c>
      <c r="Q48" s="87" t="n">
        <v>12</v>
      </c>
      <c r="R48" s="90" t="n">
        <v>50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1" t="n">
        <v>310</v>
      </c>
      <c r="Y48" s="90" t="n">
        <v>84</v>
      </c>
      <c r="Z48" s="92"/>
      <c r="AA48" s="93" t="s">
        <v>23</v>
      </c>
      <c r="AB48" s="93" t="n">
        <v>1</v>
      </c>
      <c r="AC48" s="92" t="s">
        <v>23</v>
      </c>
      <c r="AD48" s="94" t="n">
        <v>894</v>
      </c>
      <c r="AE48" s="95" t="n">
        <v>39</v>
      </c>
    </row>
    <row r="49" customFormat="false" ht="28.5" hidden="false" customHeight="true" outlineLevel="0" collapsed="false">
      <c r="A49" s="83" t="n">
        <v>160</v>
      </c>
      <c r="B49" s="84" t="s">
        <v>208</v>
      </c>
      <c r="C49" s="84" t="s">
        <v>209</v>
      </c>
      <c r="D49" s="85" t="s">
        <v>98</v>
      </c>
      <c r="E49" s="83" t="s">
        <v>210</v>
      </c>
      <c r="F49" s="86"/>
      <c r="G49" s="87" t="s">
        <v>23</v>
      </c>
      <c r="H49" s="87" t="s">
        <v>23</v>
      </c>
      <c r="I49" s="87" t="n">
        <v>1</v>
      </c>
      <c r="J49" s="88" t="n">
        <v>7</v>
      </c>
      <c r="K49" s="87"/>
      <c r="L49" s="87"/>
      <c r="M49" s="87" t="n">
        <v>2</v>
      </c>
      <c r="N49" s="87"/>
      <c r="O49" s="87"/>
      <c r="P49" s="89" t="n">
        <v>7.13</v>
      </c>
      <c r="Q49" s="87" t="n">
        <v>17</v>
      </c>
      <c r="R49" s="90" t="n">
        <v>425</v>
      </c>
      <c r="S49" s="90" t="n">
        <v>0</v>
      </c>
      <c r="T49" s="90" t="n">
        <v>0</v>
      </c>
      <c r="U49" s="90" t="n">
        <v>60</v>
      </c>
      <c r="V49" s="90" t="n">
        <v>0</v>
      </c>
      <c r="W49" s="90" t="n">
        <v>0</v>
      </c>
      <c r="X49" s="91" t="n">
        <v>285.2</v>
      </c>
      <c r="Y49" s="90" t="n">
        <v>119</v>
      </c>
      <c r="Z49" s="92"/>
      <c r="AA49" s="93" t="s">
        <v>23</v>
      </c>
      <c r="AB49" s="93" t="n">
        <v>1</v>
      </c>
      <c r="AC49" s="92" t="s">
        <v>23</v>
      </c>
      <c r="AD49" s="94" t="n">
        <v>889.2</v>
      </c>
      <c r="AE49" s="95" t="n">
        <v>40</v>
      </c>
    </row>
    <row r="50" customFormat="false" ht="28.5" hidden="false" customHeight="true" outlineLevel="0" collapsed="false">
      <c r="A50" s="83" t="n">
        <v>98</v>
      </c>
      <c r="B50" s="84" t="s">
        <v>211</v>
      </c>
      <c r="C50" s="84" t="s">
        <v>130</v>
      </c>
      <c r="D50" s="85" t="s">
        <v>212</v>
      </c>
      <c r="E50" s="83" t="s">
        <v>213</v>
      </c>
      <c r="F50" s="86"/>
      <c r="G50" s="87" t="s">
        <v>23</v>
      </c>
      <c r="H50" s="87" t="s">
        <v>23</v>
      </c>
      <c r="I50" s="87" t="n">
        <v>1</v>
      </c>
      <c r="J50" s="88" t="n">
        <v>6</v>
      </c>
      <c r="K50" s="87"/>
      <c r="L50" s="87" t="n">
        <v>4</v>
      </c>
      <c r="M50" s="87"/>
      <c r="N50" s="87"/>
      <c r="O50" s="87"/>
      <c r="P50" s="89" t="n">
        <v>8.08</v>
      </c>
      <c r="Q50" s="87" t="n">
        <v>2</v>
      </c>
      <c r="R50" s="90" t="n">
        <v>350</v>
      </c>
      <c r="S50" s="90" t="n">
        <v>0</v>
      </c>
      <c r="T50" s="90" t="n">
        <v>200</v>
      </c>
      <c r="U50" s="90" t="n">
        <v>0</v>
      </c>
      <c r="V50" s="90" t="n">
        <v>0</v>
      </c>
      <c r="W50" s="90" t="n">
        <v>0</v>
      </c>
      <c r="X50" s="91" t="n">
        <v>323.2</v>
      </c>
      <c r="Y50" s="90" t="n">
        <v>14</v>
      </c>
      <c r="Z50" s="92"/>
      <c r="AA50" s="93" t="s">
        <v>23</v>
      </c>
      <c r="AB50" s="93" t="n">
        <v>1</v>
      </c>
      <c r="AC50" s="92" t="s">
        <v>23</v>
      </c>
      <c r="AD50" s="94" t="n">
        <v>887.2</v>
      </c>
      <c r="AE50" s="95" t="n">
        <v>41</v>
      </c>
    </row>
    <row r="51" customFormat="false" ht="28.5" hidden="false" customHeight="true" outlineLevel="0" collapsed="false">
      <c r="A51" s="83" t="n">
        <v>25</v>
      </c>
      <c r="B51" s="84" t="s">
        <v>214</v>
      </c>
      <c r="C51" s="84" t="s">
        <v>215</v>
      </c>
      <c r="D51" s="85" t="s">
        <v>122</v>
      </c>
      <c r="E51" s="83" t="s">
        <v>216</v>
      </c>
      <c r="F51" s="86"/>
      <c r="G51" s="87" t="s">
        <v>23</v>
      </c>
      <c r="H51" s="87" t="s">
        <v>23</v>
      </c>
      <c r="I51" s="87" t="n">
        <v>1</v>
      </c>
      <c r="J51" s="88"/>
      <c r="K51" s="87"/>
      <c r="L51" s="87" t="n">
        <v>4</v>
      </c>
      <c r="M51" s="87"/>
      <c r="N51" s="87"/>
      <c r="O51" s="87"/>
      <c r="P51" s="89" t="n">
        <v>8.03</v>
      </c>
      <c r="Q51" s="87" t="n">
        <v>52</v>
      </c>
      <c r="R51" s="90" t="n">
        <v>0</v>
      </c>
      <c r="S51" s="90" t="n">
        <v>0</v>
      </c>
      <c r="T51" s="90" t="n">
        <v>200</v>
      </c>
      <c r="U51" s="90" t="n">
        <v>0</v>
      </c>
      <c r="V51" s="90" t="n">
        <v>0</v>
      </c>
      <c r="W51" s="90" t="n">
        <v>0</v>
      </c>
      <c r="X51" s="91" t="n">
        <v>321.2</v>
      </c>
      <c r="Y51" s="90" t="n">
        <v>364</v>
      </c>
      <c r="Z51" s="92"/>
      <c r="AA51" s="93" t="s">
        <v>23</v>
      </c>
      <c r="AB51" s="93" t="n">
        <v>1</v>
      </c>
      <c r="AC51" s="92" t="s">
        <v>23</v>
      </c>
      <c r="AD51" s="94" t="n">
        <v>885.2</v>
      </c>
      <c r="AE51" s="95" t="n">
        <v>42</v>
      </c>
    </row>
    <row r="52" customFormat="false" ht="28.5" hidden="false" customHeight="true" outlineLevel="0" collapsed="false">
      <c r="A52" s="83" t="n">
        <v>175</v>
      </c>
      <c r="B52" s="84" t="s">
        <v>217</v>
      </c>
      <c r="C52" s="84" t="s">
        <v>141</v>
      </c>
      <c r="D52" s="85" t="s">
        <v>218</v>
      </c>
      <c r="E52" s="83" t="s">
        <v>219</v>
      </c>
      <c r="F52" s="86"/>
      <c r="G52" s="87" t="s">
        <v>23</v>
      </c>
      <c r="H52" s="87" t="s">
        <v>23</v>
      </c>
      <c r="I52" s="87" t="n">
        <v>1</v>
      </c>
      <c r="J52" s="88" t="n">
        <v>7</v>
      </c>
      <c r="K52" s="87"/>
      <c r="L52" s="87"/>
      <c r="M52" s="87"/>
      <c r="N52" s="87"/>
      <c r="O52" s="87"/>
      <c r="P52" s="89" t="n">
        <v>8.57</v>
      </c>
      <c r="Q52" s="87" t="n">
        <v>16</v>
      </c>
      <c r="R52" s="90" t="n">
        <v>425</v>
      </c>
      <c r="S52" s="90" t="n">
        <v>0</v>
      </c>
      <c r="T52" s="90" t="n">
        <v>0</v>
      </c>
      <c r="U52" s="90" t="n">
        <v>0</v>
      </c>
      <c r="V52" s="90" t="n">
        <v>0</v>
      </c>
      <c r="W52" s="90" t="n">
        <v>0</v>
      </c>
      <c r="X52" s="91" t="n">
        <v>342.8</v>
      </c>
      <c r="Y52" s="90" t="n">
        <v>112</v>
      </c>
      <c r="Z52" s="92"/>
      <c r="AA52" s="93" t="s">
        <v>23</v>
      </c>
      <c r="AB52" s="93" t="n">
        <v>1</v>
      </c>
      <c r="AC52" s="92" t="s">
        <v>23</v>
      </c>
      <c r="AD52" s="94" t="n">
        <v>879.8</v>
      </c>
      <c r="AE52" s="95" t="n">
        <v>43</v>
      </c>
    </row>
    <row r="53" customFormat="false" ht="28.5" hidden="false" customHeight="true" outlineLevel="0" collapsed="false">
      <c r="A53" s="83" t="n">
        <v>1</v>
      </c>
      <c r="B53" s="84" t="s">
        <v>220</v>
      </c>
      <c r="C53" s="84" t="s">
        <v>141</v>
      </c>
      <c r="D53" s="85" t="s">
        <v>218</v>
      </c>
      <c r="E53" s="83" t="s">
        <v>221</v>
      </c>
      <c r="F53" s="86"/>
      <c r="G53" s="87" t="s">
        <v>23</v>
      </c>
      <c r="H53" s="87" t="s">
        <v>23</v>
      </c>
      <c r="I53" s="87" t="n">
        <v>1</v>
      </c>
      <c r="J53" s="88"/>
      <c r="K53" s="87"/>
      <c r="L53" s="87" t="n">
        <v>4</v>
      </c>
      <c r="M53" s="87" t="n">
        <v>2</v>
      </c>
      <c r="N53" s="87"/>
      <c r="O53" s="87"/>
      <c r="P53" s="89" t="n">
        <v>7.84</v>
      </c>
      <c r="Q53" s="87" t="n">
        <v>43</v>
      </c>
      <c r="R53" s="90" t="n">
        <v>0</v>
      </c>
      <c r="S53" s="90" t="n">
        <v>0</v>
      </c>
      <c r="T53" s="90" t="n">
        <v>200</v>
      </c>
      <c r="U53" s="90" t="n">
        <v>60</v>
      </c>
      <c r="V53" s="90" t="n">
        <v>0</v>
      </c>
      <c r="W53" s="90" t="n">
        <v>0</v>
      </c>
      <c r="X53" s="91" t="n">
        <v>313.6</v>
      </c>
      <c r="Y53" s="90" t="n">
        <v>301</v>
      </c>
      <c r="Z53" s="92"/>
      <c r="AA53" s="93" t="s">
        <v>23</v>
      </c>
      <c r="AB53" s="93" t="n">
        <v>1</v>
      </c>
      <c r="AC53" s="92" t="s">
        <v>23</v>
      </c>
      <c r="AD53" s="94" t="n">
        <v>874.6</v>
      </c>
      <c r="AE53" s="95" t="n">
        <v>44</v>
      </c>
    </row>
    <row r="54" customFormat="false" ht="28.5" hidden="false" customHeight="true" outlineLevel="0" collapsed="false">
      <c r="A54" s="83" t="n">
        <v>111</v>
      </c>
      <c r="B54" s="84" t="s">
        <v>222</v>
      </c>
      <c r="C54" s="84" t="s">
        <v>223</v>
      </c>
      <c r="D54" s="85" t="s">
        <v>224</v>
      </c>
      <c r="E54" s="83" t="s">
        <v>225</v>
      </c>
      <c r="F54" s="86"/>
      <c r="G54" s="87" t="s">
        <v>23</v>
      </c>
      <c r="H54" s="87" t="s">
        <v>23</v>
      </c>
      <c r="I54" s="87" t="n">
        <v>1</v>
      </c>
      <c r="J54" s="88" t="n">
        <v>5</v>
      </c>
      <c r="K54" s="87"/>
      <c r="L54" s="87"/>
      <c r="M54" s="87"/>
      <c r="N54" s="87"/>
      <c r="O54" s="87"/>
      <c r="P54" s="89" t="n">
        <v>8.06</v>
      </c>
      <c r="Q54" s="87" t="n">
        <v>36</v>
      </c>
      <c r="R54" s="90" t="n">
        <v>275</v>
      </c>
      <c r="S54" s="90" t="n">
        <v>0</v>
      </c>
      <c r="T54" s="90" t="n">
        <v>0</v>
      </c>
      <c r="U54" s="90" t="n">
        <v>0</v>
      </c>
      <c r="V54" s="90" t="n">
        <v>0</v>
      </c>
      <c r="W54" s="90" t="n">
        <v>0</v>
      </c>
      <c r="X54" s="91" t="n">
        <v>322.4</v>
      </c>
      <c r="Y54" s="90" t="n">
        <v>252</v>
      </c>
      <c r="Z54" s="92"/>
      <c r="AA54" s="93" t="s">
        <v>23</v>
      </c>
      <c r="AB54" s="93" t="n">
        <v>1</v>
      </c>
      <c r="AC54" s="92" t="s">
        <v>23</v>
      </c>
      <c r="AD54" s="94" t="n">
        <v>849.4</v>
      </c>
      <c r="AE54" s="95" t="n">
        <v>45</v>
      </c>
    </row>
    <row r="55" customFormat="false" ht="28.5" hidden="false" customHeight="true" outlineLevel="0" collapsed="false">
      <c r="A55" s="83" t="n">
        <v>55</v>
      </c>
      <c r="B55" s="84" t="s">
        <v>226</v>
      </c>
      <c r="C55" s="84" t="s">
        <v>227</v>
      </c>
      <c r="D55" s="85" t="s">
        <v>102</v>
      </c>
      <c r="E55" s="83" t="s">
        <v>228</v>
      </c>
      <c r="F55" s="86"/>
      <c r="G55" s="87" t="s">
        <v>23</v>
      </c>
      <c r="H55" s="87" t="s">
        <v>23</v>
      </c>
      <c r="I55" s="87" t="n">
        <v>1</v>
      </c>
      <c r="J55" s="88" t="n">
        <v>7</v>
      </c>
      <c r="K55" s="87"/>
      <c r="L55" s="87"/>
      <c r="M55" s="87" t="n">
        <v>1</v>
      </c>
      <c r="N55" s="87"/>
      <c r="O55" s="87"/>
      <c r="P55" s="89" t="n">
        <v>7.39</v>
      </c>
      <c r="Q55" s="87" t="n">
        <v>12</v>
      </c>
      <c r="R55" s="90" t="n">
        <v>425</v>
      </c>
      <c r="S55" s="90" t="n">
        <v>0</v>
      </c>
      <c r="T55" s="90" t="n">
        <v>0</v>
      </c>
      <c r="U55" s="90" t="n">
        <v>30</v>
      </c>
      <c r="V55" s="90" t="n">
        <v>0</v>
      </c>
      <c r="W55" s="90" t="n">
        <v>0</v>
      </c>
      <c r="X55" s="91" t="n">
        <v>295.6</v>
      </c>
      <c r="Y55" s="90" t="n">
        <v>84</v>
      </c>
      <c r="Z55" s="92"/>
      <c r="AA55" s="93" t="s">
        <v>23</v>
      </c>
      <c r="AB55" s="93" t="n">
        <v>1</v>
      </c>
      <c r="AC55" s="92" t="s">
        <v>23</v>
      </c>
      <c r="AD55" s="94" t="n">
        <v>834.6</v>
      </c>
      <c r="AE55" s="95" t="n">
        <v>46</v>
      </c>
    </row>
    <row r="56" customFormat="false" ht="28.5" hidden="false" customHeight="true" outlineLevel="0" collapsed="false">
      <c r="A56" s="83" t="n">
        <v>30</v>
      </c>
      <c r="B56" s="84" t="s">
        <v>229</v>
      </c>
      <c r="C56" s="84" t="s">
        <v>86</v>
      </c>
      <c r="D56" s="85" t="s">
        <v>230</v>
      </c>
      <c r="E56" s="83" t="s">
        <v>231</v>
      </c>
      <c r="F56" s="86"/>
      <c r="G56" s="87" t="s">
        <v>23</v>
      </c>
      <c r="H56" s="87" t="s">
        <v>23</v>
      </c>
      <c r="I56" s="87" t="n">
        <v>1</v>
      </c>
      <c r="J56" s="88" t="n">
        <v>6</v>
      </c>
      <c r="K56" s="87"/>
      <c r="L56" s="87"/>
      <c r="M56" s="87"/>
      <c r="N56" s="87"/>
      <c r="O56" s="87"/>
      <c r="P56" s="89" t="n">
        <v>8.02</v>
      </c>
      <c r="Q56" s="87" t="n">
        <v>22</v>
      </c>
      <c r="R56" s="90" t="n">
        <v>35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1" t="n">
        <v>320.8</v>
      </c>
      <c r="Y56" s="90" t="n">
        <v>154</v>
      </c>
      <c r="Z56" s="92"/>
      <c r="AA56" s="93" t="s">
        <v>23</v>
      </c>
      <c r="AB56" s="93" t="n">
        <v>1</v>
      </c>
      <c r="AC56" s="92" t="s">
        <v>23</v>
      </c>
      <c r="AD56" s="94" t="n">
        <v>824.8</v>
      </c>
      <c r="AE56" s="95" t="n">
        <v>47</v>
      </c>
    </row>
    <row r="57" customFormat="false" ht="28.5" hidden="false" customHeight="true" outlineLevel="0" collapsed="false">
      <c r="A57" s="83" t="n">
        <v>75</v>
      </c>
      <c r="B57" s="84" t="s">
        <v>232</v>
      </c>
      <c r="C57" s="84" t="s">
        <v>181</v>
      </c>
      <c r="D57" s="85" t="s">
        <v>182</v>
      </c>
      <c r="E57" s="83" t="s">
        <v>233</v>
      </c>
      <c r="F57" s="86"/>
      <c r="G57" s="87" t="s">
        <v>23</v>
      </c>
      <c r="H57" s="87" t="s">
        <v>23</v>
      </c>
      <c r="I57" s="87" t="n">
        <v>1</v>
      </c>
      <c r="J57" s="88"/>
      <c r="K57" s="87"/>
      <c r="L57" s="87" t="n">
        <v>4</v>
      </c>
      <c r="M57" s="87"/>
      <c r="N57" s="87"/>
      <c r="O57" s="87"/>
      <c r="P57" s="89" t="n">
        <v>7.47</v>
      </c>
      <c r="Q57" s="87" t="n">
        <v>46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1" t="n">
        <v>298.8</v>
      </c>
      <c r="Y57" s="90" t="n">
        <v>322</v>
      </c>
      <c r="Z57" s="92"/>
      <c r="AA57" s="93" t="s">
        <v>23</v>
      </c>
      <c r="AB57" s="93" t="n">
        <v>1</v>
      </c>
      <c r="AC57" s="92" t="s">
        <v>23</v>
      </c>
      <c r="AD57" s="94" t="n">
        <v>820.8</v>
      </c>
      <c r="AE57" s="95" t="n">
        <v>48</v>
      </c>
    </row>
    <row r="58" customFormat="false" ht="28.5" hidden="false" customHeight="true" outlineLevel="0" collapsed="false">
      <c r="A58" s="83" t="n">
        <v>145</v>
      </c>
      <c r="B58" s="84" t="s">
        <v>234</v>
      </c>
      <c r="C58" s="84" t="s">
        <v>235</v>
      </c>
      <c r="D58" s="85" t="s">
        <v>236</v>
      </c>
      <c r="E58" s="83" t="s">
        <v>237</v>
      </c>
      <c r="F58" s="86"/>
      <c r="G58" s="87" t="s">
        <v>23</v>
      </c>
      <c r="H58" s="87" t="s">
        <v>23</v>
      </c>
      <c r="I58" s="87" t="n">
        <v>1</v>
      </c>
      <c r="J58" s="88" t="n">
        <v>8</v>
      </c>
      <c r="K58" s="87"/>
      <c r="L58" s="87"/>
      <c r="M58" s="87"/>
      <c r="N58" s="87"/>
      <c r="O58" s="87"/>
      <c r="P58" s="89" t="n">
        <v>7.94</v>
      </c>
      <c r="Q58" s="87"/>
      <c r="R58" s="90" t="n">
        <v>500</v>
      </c>
      <c r="S58" s="90" t="n">
        <v>0</v>
      </c>
      <c r="T58" s="90" t="n">
        <v>0</v>
      </c>
      <c r="U58" s="90" t="n">
        <v>0</v>
      </c>
      <c r="V58" s="90" t="n">
        <v>0</v>
      </c>
      <c r="W58" s="90" t="n">
        <v>0</v>
      </c>
      <c r="X58" s="91" t="n">
        <v>317.6</v>
      </c>
      <c r="Y58" s="90" t="n">
        <v>0</v>
      </c>
      <c r="Z58" s="92"/>
      <c r="AA58" s="93" t="s">
        <v>23</v>
      </c>
      <c r="AB58" s="93" t="n">
        <v>1</v>
      </c>
      <c r="AC58" s="92" t="s">
        <v>23</v>
      </c>
      <c r="AD58" s="94" t="n">
        <v>817.6</v>
      </c>
      <c r="AE58" s="95" t="n">
        <v>49</v>
      </c>
    </row>
    <row r="59" customFormat="false" ht="28.5" hidden="false" customHeight="true" outlineLevel="0" collapsed="false">
      <c r="A59" s="83" t="n">
        <v>5</v>
      </c>
      <c r="B59" s="84" t="s">
        <v>238</v>
      </c>
      <c r="C59" s="84" t="s">
        <v>239</v>
      </c>
      <c r="D59" s="85" t="s">
        <v>87</v>
      </c>
      <c r="E59" s="83" t="s">
        <v>240</v>
      </c>
      <c r="F59" s="86"/>
      <c r="G59" s="87" t="s">
        <v>23</v>
      </c>
      <c r="H59" s="87" t="s">
        <v>23</v>
      </c>
      <c r="I59" s="87" t="n">
        <v>1</v>
      </c>
      <c r="J59" s="88"/>
      <c r="K59" s="87"/>
      <c r="L59" s="87"/>
      <c r="M59" s="87" t="n">
        <v>1</v>
      </c>
      <c r="N59" s="87"/>
      <c r="O59" s="87"/>
      <c r="P59" s="89" t="n">
        <v>9.1</v>
      </c>
      <c r="Q59" s="87" t="n">
        <v>60</v>
      </c>
      <c r="R59" s="90" t="n">
        <v>0</v>
      </c>
      <c r="S59" s="90" t="n">
        <v>0</v>
      </c>
      <c r="T59" s="90" t="n">
        <v>0</v>
      </c>
      <c r="U59" s="90" t="n">
        <v>30</v>
      </c>
      <c r="V59" s="90" t="n">
        <v>0</v>
      </c>
      <c r="W59" s="90" t="n">
        <v>0</v>
      </c>
      <c r="X59" s="91" t="n">
        <v>364</v>
      </c>
      <c r="Y59" s="90" t="n">
        <v>420</v>
      </c>
      <c r="Z59" s="92"/>
      <c r="AA59" s="93" t="s">
        <v>23</v>
      </c>
      <c r="AB59" s="93" t="n">
        <v>1</v>
      </c>
      <c r="AC59" s="92" t="s">
        <v>23</v>
      </c>
      <c r="AD59" s="94" t="n">
        <v>814</v>
      </c>
      <c r="AE59" s="95" t="n">
        <v>50</v>
      </c>
    </row>
    <row r="60" customFormat="false" ht="28.5" hidden="false" customHeight="true" outlineLevel="0" collapsed="false">
      <c r="A60" s="83" t="n">
        <v>91</v>
      </c>
      <c r="B60" s="84" t="s">
        <v>121</v>
      </c>
      <c r="C60" s="84" t="s">
        <v>227</v>
      </c>
      <c r="D60" s="85" t="s">
        <v>218</v>
      </c>
      <c r="E60" s="83" t="s">
        <v>241</v>
      </c>
      <c r="F60" s="86"/>
      <c r="G60" s="87" t="s">
        <v>23</v>
      </c>
      <c r="H60" s="87" t="s">
        <v>23</v>
      </c>
      <c r="I60" s="87" t="n">
        <v>1</v>
      </c>
      <c r="J60" s="88" t="n">
        <v>5</v>
      </c>
      <c r="K60" s="87"/>
      <c r="L60" s="87"/>
      <c r="M60" s="87" t="n">
        <v>1</v>
      </c>
      <c r="N60" s="87"/>
      <c r="O60" s="87"/>
      <c r="P60" s="89" t="n">
        <v>8.02</v>
      </c>
      <c r="Q60" s="87" t="n">
        <v>24</v>
      </c>
      <c r="R60" s="90" t="n">
        <v>275</v>
      </c>
      <c r="S60" s="90" t="n">
        <v>0</v>
      </c>
      <c r="T60" s="90" t="n">
        <v>0</v>
      </c>
      <c r="U60" s="90" t="n">
        <v>30</v>
      </c>
      <c r="V60" s="90" t="n">
        <v>0</v>
      </c>
      <c r="W60" s="90" t="n">
        <v>0</v>
      </c>
      <c r="X60" s="91" t="n">
        <v>320.8</v>
      </c>
      <c r="Y60" s="90" t="n">
        <v>168</v>
      </c>
      <c r="Z60" s="92"/>
      <c r="AA60" s="93" t="s">
        <v>23</v>
      </c>
      <c r="AB60" s="93" t="n">
        <v>1</v>
      </c>
      <c r="AC60" s="92" t="s">
        <v>23</v>
      </c>
      <c r="AD60" s="94" t="n">
        <v>793.8</v>
      </c>
      <c r="AE60" s="95" t="n">
        <v>51</v>
      </c>
    </row>
    <row r="61" customFormat="false" ht="28.5" hidden="false" customHeight="true" outlineLevel="0" collapsed="false">
      <c r="A61" s="83" t="n">
        <v>27</v>
      </c>
      <c r="B61" s="84" t="s">
        <v>242</v>
      </c>
      <c r="C61" s="84" t="s">
        <v>144</v>
      </c>
      <c r="D61" s="85" t="s">
        <v>122</v>
      </c>
      <c r="E61" s="83" t="s">
        <v>243</v>
      </c>
      <c r="F61" s="86"/>
      <c r="G61" s="87" t="s">
        <v>23</v>
      </c>
      <c r="H61" s="87" t="s">
        <v>23</v>
      </c>
      <c r="I61" s="87" t="n">
        <v>1</v>
      </c>
      <c r="J61" s="88" t="n">
        <v>6</v>
      </c>
      <c r="K61" s="87"/>
      <c r="L61" s="87"/>
      <c r="M61" s="87"/>
      <c r="N61" s="87"/>
      <c r="O61" s="87"/>
      <c r="P61" s="89" t="n">
        <v>7.74</v>
      </c>
      <c r="Q61" s="87" t="n">
        <v>19</v>
      </c>
      <c r="R61" s="90" t="n">
        <v>350</v>
      </c>
      <c r="S61" s="90" t="n">
        <v>0</v>
      </c>
      <c r="T61" s="90" t="n">
        <v>0</v>
      </c>
      <c r="U61" s="90" t="n">
        <v>0</v>
      </c>
      <c r="V61" s="90" t="n">
        <v>0</v>
      </c>
      <c r="W61" s="90" t="n">
        <v>0</v>
      </c>
      <c r="X61" s="91" t="n">
        <v>309.6</v>
      </c>
      <c r="Y61" s="90" t="n">
        <v>133</v>
      </c>
      <c r="Z61" s="92"/>
      <c r="AA61" s="93" t="s">
        <v>23</v>
      </c>
      <c r="AB61" s="93" t="n">
        <v>1</v>
      </c>
      <c r="AC61" s="92" t="s">
        <v>23</v>
      </c>
      <c r="AD61" s="94" t="n">
        <v>792.6</v>
      </c>
      <c r="AE61" s="95" t="n">
        <v>52</v>
      </c>
    </row>
    <row r="62" customFormat="false" ht="28.5" hidden="false" customHeight="true" outlineLevel="0" collapsed="false">
      <c r="A62" s="83" t="n">
        <v>153</v>
      </c>
      <c r="B62" s="84" t="s">
        <v>244</v>
      </c>
      <c r="C62" s="84" t="s">
        <v>86</v>
      </c>
      <c r="D62" s="85" t="s">
        <v>245</v>
      </c>
      <c r="E62" s="83" t="s">
        <v>246</v>
      </c>
      <c r="F62" s="86"/>
      <c r="G62" s="87" t="s">
        <v>23</v>
      </c>
      <c r="H62" s="87" t="s">
        <v>23</v>
      </c>
      <c r="I62" s="87" t="n">
        <v>1</v>
      </c>
      <c r="J62" s="88"/>
      <c r="K62" s="87"/>
      <c r="L62" s="87"/>
      <c r="M62" s="87" t="n">
        <v>2</v>
      </c>
      <c r="N62" s="87"/>
      <c r="O62" s="87"/>
      <c r="P62" s="89" t="n">
        <v>7.8</v>
      </c>
      <c r="Q62" s="87" t="n">
        <v>60</v>
      </c>
      <c r="R62" s="90" t="n">
        <v>0</v>
      </c>
      <c r="S62" s="90" t="n">
        <v>0</v>
      </c>
      <c r="T62" s="90" t="n">
        <v>0</v>
      </c>
      <c r="U62" s="90" t="n">
        <v>60</v>
      </c>
      <c r="V62" s="90" t="n">
        <v>0</v>
      </c>
      <c r="W62" s="90" t="n">
        <v>0</v>
      </c>
      <c r="X62" s="91" t="n">
        <v>312</v>
      </c>
      <c r="Y62" s="90" t="n">
        <v>420</v>
      </c>
      <c r="Z62" s="92"/>
      <c r="AA62" s="93" t="s">
        <v>23</v>
      </c>
      <c r="AB62" s="93" t="n">
        <v>1</v>
      </c>
      <c r="AC62" s="92" t="s">
        <v>23</v>
      </c>
      <c r="AD62" s="94" t="n">
        <v>792</v>
      </c>
      <c r="AE62" s="95" t="n">
        <v>53</v>
      </c>
    </row>
    <row r="63" customFormat="false" ht="28.5" hidden="false" customHeight="true" outlineLevel="0" collapsed="false">
      <c r="A63" s="83" t="n">
        <v>4</v>
      </c>
      <c r="B63" s="84" t="s">
        <v>247</v>
      </c>
      <c r="C63" s="84" t="s">
        <v>248</v>
      </c>
      <c r="D63" s="85" t="s">
        <v>148</v>
      </c>
      <c r="E63" s="83" t="s">
        <v>249</v>
      </c>
      <c r="F63" s="86"/>
      <c r="G63" s="87" t="s">
        <v>23</v>
      </c>
      <c r="H63" s="87" t="s">
        <v>23</v>
      </c>
      <c r="I63" s="87" t="n">
        <v>1</v>
      </c>
      <c r="J63" s="88"/>
      <c r="K63" s="87"/>
      <c r="L63" s="87"/>
      <c r="M63" s="87" t="n">
        <v>1</v>
      </c>
      <c r="N63" s="87"/>
      <c r="O63" s="87"/>
      <c r="P63" s="89" t="n">
        <v>8.4</v>
      </c>
      <c r="Q63" s="87" t="n">
        <v>60</v>
      </c>
      <c r="R63" s="90" t="n">
        <v>0</v>
      </c>
      <c r="S63" s="90" t="n">
        <v>0</v>
      </c>
      <c r="T63" s="90" t="n">
        <v>0</v>
      </c>
      <c r="U63" s="90" t="n">
        <v>30</v>
      </c>
      <c r="V63" s="90" t="n">
        <v>0</v>
      </c>
      <c r="W63" s="90" t="n">
        <v>0</v>
      </c>
      <c r="X63" s="91" t="n">
        <v>336</v>
      </c>
      <c r="Y63" s="90" t="n">
        <v>420</v>
      </c>
      <c r="Z63" s="92"/>
      <c r="AA63" s="93" t="s">
        <v>23</v>
      </c>
      <c r="AB63" s="93" t="n">
        <v>1</v>
      </c>
      <c r="AC63" s="92" t="s">
        <v>23</v>
      </c>
      <c r="AD63" s="94" t="n">
        <v>786</v>
      </c>
      <c r="AE63" s="95" t="n">
        <v>54</v>
      </c>
    </row>
    <row r="64" customFormat="false" ht="28.5" hidden="false" customHeight="true" outlineLevel="0" collapsed="false">
      <c r="A64" s="83" t="n">
        <v>125</v>
      </c>
      <c r="B64" s="84" t="s">
        <v>250</v>
      </c>
      <c r="C64" s="84" t="s">
        <v>192</v>
      </c>
      <c r="D64" s="85" t="s">
        <v>182</v>
      </c>
      <c r="E64" s="83" t="s">
        <v>251</v>
      </c>
      <c r="F64" s="86"/>
      <c r="G64" s="87" t="s">
        <v>23</v>
      </c>
      <c r="H64" s="87" t="s">
        <v>23</v>
      </c>
      <c r="I64" s="87" t="n">
        <v>1</v>
      </c>
      <c r="J64" s="88"/>
      <c r="K64" s="87"/>
      <c r="L64" s="87"/>
      <c r="M64" s="87" t="n">
        <v>1</v>
      </c>
      <c r="N64" s="87"/>
      <c r="O64" s="87"/>
      <c r="P64" s="89" t="n">
        <v>8.37</v>
      </c>
      <c r="Q64" s="87" t="n">
        <v>60</v>
      </c>
      <c r="R64" s="90" t="n">
        <v>0</v>
      </c>
      <c r="S64" s="90" t="n">
        <v>0</v>
      </c>
      <c r="T64" s="90" t="n">
        <v>0</v>
      </c>
      <c r="U64" s="90" t="n">
        <v>30</v>
      </c>
      <c r="V64" s="90" t="n">
        <v>0</v>
      </c>
      <c r="W64" s="90" t="n">
        <v>0</v>
      </c>
      <c r="X64" s="91" t="n">
        <v>334.8</v>
      </c>
      <c r="Y64" s="90" t="n">
        <v>420</v>
      </c>
      <c r="Z64" s="92"/>
      <c r="AA64" s="93" t="s">
        <v>23</v>
      </c>
      <c r="AB64" s="93" t="n">
        <v>1</v>
      </c>
      <c r="AC64" s="92" t="s">
        <v>23</v>
      </c>
      <c r="AD64" s="94" t="n">
        <v>784.8</v>
      </c>
      <c r="AE64" s="95" t="n">
        <v>55</v>
      </c>
    </row>
    <row r="65" customFormat="false" ht="28.5" hidden="false" customHeight="true" outlineLevel="0" collapsed="false">
      <c r="A65" s="83" t="n">
        <v>94</v>
      </c>
      <c r="B65" s="84" t="s">
        <v>252</v>
      </c>
      <c r="C65" s="84" t="s">
        <v>253</v>
      </c>
      <c r="D65" s="85" t="s">
        <v>148</v>
      </c>
      <c r="E65" s="83" t="s">
        <v>254</v>
      </c>
      <c r="F65" s="86"/>
      <c r="G65" s="87" t="s">
        <v>23</v>
      </c>
      <c r="H65" s="87" t="s">
        <v>23</v>
      </c>
      <c r="I65" s="87" t="n">
        <v>1</v>
      </c>
      <c r="J65" s="88"/>
      <c r="K65" s="87"/>
      <c r="L65" s="87"/>
      <c r="M65" s="87" t="n">
        <v>1</v>
      </c>
      <c r="N65" s="87"/>
      <c r="O65" s="87"/>
      <c r="P65" s="89" t="n">
        <v>8.23</v>
      </c>
      <c r="Q65" s="87" t="n">
        <v>60</v>
      </c>
      <c r="R65" s="90" t="n">
        <v>0</v>
      </c>
      <c r="S65" s="90" t="n">
        <v>0</v>
      </c>
      <c r="T65" s="90" t="n">
        <v>0</v>
      </c>
      <c r="U65" s="90" t="n">
        <v>30</v>
      </c>
      <c r="V65" s="90" t="n">
        <v>0</v>
      </c>
      <c r="W65" s="90" t="n">
        <v>0</v>
      </c>
      <c r="X65" s="91" t="n">
        <v>329.2</v>
      </c>
      <c r="Y65" s="90" t="n">
        <v>420</v>
      </c>
      <c r="Z65" s="92"/>
      <c r="AA65" s="93" t="s">
        <v>23</v>
      </c>
      <c r="AB65" s="93" t="n">
        <v>1</v>
      </c>
      <c r="AC65" s="92" t="s">
        <v>23</v>
      </c>
      <c r="AD65" s="94" t="n">
        <v>779.2</v>
      </c>
      <c r="AE65" s="95" t="n">
        <v>56</v>
      </c>
    </row>
    <row r="66" customFormat="false" ht="28.5" hidden="false" customHeight="true" outlineLevel="0" collapsed="false">
      <c r="A66" s="83" t="n">
        <v>41</v>
      </c>
      <c r="B66" s="84" t="s">
        <v>205</v>
      </c>
      <c r="C66" s="84" t="s">
        <v>181</v>
      </c>
      <c r="D66" s="85" t="s">
        <v>148</v>
      </c>
      <c r="E66" s="83" t="s">
        <v>255</v>
      </c>
      <c r="F66" s="86"/>
      <c r="G66" s="87" t="s">
        <v>23</v>
      </c>
      <c r="H66" s="87" t="s">
        <v>23</v>
      </c>
      <c r="I66" s="87" t="n">
        <v>1</v>
      </c>
      <c r="J66" s="88"/>
      <c r="K66" s="87"/>
      <c r="L66" s="87" t="n">
        <v>8</v>
      </c>
      <c r="M66" s="87"/>
      <c r="N66" s="87"/>
      <c r="O66" s="87"/>
      <c r="P66" s="89" t="n">
        <v>9.26</v>
      </c>
      <c r="Q66" s="87"/>
      <c r="R66" s="90" t="n">
        <v>0</v>
      </c>
      <c r="S66" s="90" t="n">
        <v>0</v>
      </c>
      <c r="T66" s="90" t="n">
        <v>400</v>
      </c>
      <c r="U66" s="90" t="n">
        <v>0</v>
      </c>
      <c r="V66" s="90" t="n">
        <v>0</v>
      </c>
      <c r="W66" s="90" t="n">
        <v>0</v>
      </c>
      <c r="X66" s="91" t="n">
        <v>370.4</v>
      </c>
      <c r="Y66" s="90" t="n">
        <v>0</v>
      </c>
      <c r="Z66" s="92"/>
      <c r="AA66" s="93" t="s">
        <v>23</v>
      </c>
      <c r="AB66" s="93" t="n">
        <v>1</v>
      </c>
      <c r="AC66" s="92" t="s">
        <v>23</v>
      </c>
      <c r="AD66" s="94" t="n">
        <v>770.4</v>
      </c>
      <c r="AE66" s="95" t="n">
        <v>57</v>
      </c>
    </row>
    <row r="67" customFormat="false" ht="28.5" hidden="false" customHeight="true" outlineLevel="0" collapsed="false">
      <c r="A67" s="83" t="n">
        <v>15</v>
      </c>
      <c r="B67" s="84" t="s">
        <v>256</v>
      </c>
      <c r="C67" s="84" t="s">
        <v>172</v>
      </c>
      <c r="D67" s="85" t="s">
        <v>87</v>
      </c>
      <c r="E67" s="83" t="s">
        <v>257</v>
      </c>
      <c r="F67" s="86"/>
      <c r="G67" s="87" t="s">
        <v>23</v>
      </c>
      <c r="H67" s="87" t="s">
        <v>23</v>
      </c>
      <c r="I67" s="87" t="n">
        <v>1</v>
      </c>
      <c r="J67" s="88"/>
      <c r="K67" s="87"/>
      <c r="L67" s="87"/>
      <c r="M67" s="87"/>
      <c r="N67" s="87"/>
      <c r="O67" s="87"/>
      <c r="P67" s="89" t="n">
        <v>8.76</v>
      </c>
      <c r="Q67" s="87" t="n">
        <v>60</v>
      </c>
      <c r="R67" s="90" t="n">
        <v>0</v>
      </c>
      <c r="S67" s="90" t="n">
        <v>0</v>
      </c>
      <c r="T67" s="90" t="n">
        <v>0</v>
      </c>
      <c r="U67" s="90" t="n">
        <v>0</v>
      </c>
      <c r="V67" s="90" t="n">
        <v>0</v>
      </c>
      <c r="W67" s="90" t="n">
        <v>0</v>
      </c>
      <c r="X67" s="91" t="n">
        <v>350.4</v>
      </c>
      <c r="Y67" s="90" t="n">
        <v>420</v>
      </c>
      <c r="Z67" s="92"/>
      <c r="AA67" s="93" t="s">
        <v>23</v>
      </c>
      <c r="AB67" s="93" t="n">
        <v>1</v>
      </c>
      <c r="AC67" s="92" t="s">
        <v>23</v>
      </c>
      <c r="AD67" s="94" t="n">
        <v>770.4</v>
      </c>
      <c r="AE67" s="95" t="n">
        <v>58</v>
      </c>
    </row>
    <row r="68" customFormat="false" ht="28.5" hidden="false" customHeight="true" outlineLevel="0" collapsed="false">
      <c r="A68" s="83" t="n">
        <v>142</v>
      </c>
      <c r="B68" s="84" t="s">
        <v>258</v>
      </c>
      <c r="C68" s="84" t="s">
        <v>259</v>
      </c>
      <c r="D68" s="85" t="s">
        <v>87</v>
      </c>
      <c r="E68" s="83" t="s">
        <v>260</v>
      </c>
      <c r="F68" s="86"/>
      <c r="G68" s="87" t="s">
        <v>23</v>
      </c>
      <c r="H68" s="87" t="s">
        <v>23</v>
      </c>
      <c r="I68" s="87" t="n">
        <v>1</v>
      </c>
      <c r="J68" s="88"/>
      <c r="K68" s="87"/>
      <c r="L68" s="87"/>
      <c r="M68" s="87" t="n">
        <v>1</v>
      </c>
      <c r="N68" s="87"/>
      <c r="O68" s="87"/>
      <c r="P68" s="89" t="n">
        <v>7.95</v>
      </c>
      <c r="Q68" s="87" t="n">
        <v>60</v>
      </c>
      <c r="R68" s="90" t="n">
        <v>0</v>
      </c>
      <c r="S68" s="90" t="n">
        <v>0</v>
      </c>
      <c r="T68" s="90" t="n">
        <v>0</v>
      </c>
      <c r="U68" s="90" t="n">
        <v>30</v>
      </c>
      <c r="V68" s="90" t="n">
        <v>0</v>
      </c>
      <c r="W68" s="90" t="n">
        <v>0</v>
      </c>
      <c r="X68" s="91" t="n">
        <v>318</v>
      </c>
      <c r="Y68" s="90" t="n">
        <v>420</v>
      </c>
      <c r="Z68" s="92"/>
      <c r="AA68" s="93" t="s">
        <v>23</v>
      </c>
      <c r="AB68" s="93" t="n">
        <v>1</v>
      </c>
      <c r="AC68" s="92" t="s">
        <v>23</v>
      </c>
      <c r="AD68" s="94" t="n">
        <v>768</v>
      </c>
      <c r="AE68" s="95" t="n">
        <v>59</v>
      </c>
    </row>
    <row r="69" customFormat="false" ht="28.5" hidden="false" customHeight="true" outlineLevel="0" collapsed="false">
      <c r="A69" s="83" t="n">
        <v>51</v>
      </c>
      <c r="B69" s="84" t="s">
        <v>261</v>
      </c>
      <c r="C69" s="84" t="s">
        <v>262</v>
      </c>
      <c r="D69" s="85" t="s">
        <v>122</v>
      </c>
      <c r="E69" s="83" t="s">
        <v>263</v>
      </c>
      <c r="F69" s="86"/>
      <c r="G69" s="87" t="s">
        <v>23</v>
      </c>
      <c r="H69" s="87" t="s">
        <v>23</v>
      </c>
      <c r="I69" s="87" t="n">
        <v>1</v>
      </c>
      <c r="J69" s="88"/>
      <c r="K69" s="87"/>
      <c r="L69" s="87"/>
      <c r="M69" s="87" t="n">
        <v>1</v>
      </c>
      <c r="N69" s="87"/>
      <c r="O69" s="87"/>
      <c r="P69" s="89" t="n">
        <v>7.94</v>
      </c>
      <c r="Q69" s="87" t="n">
        <v>60</v>
      </c>
      <c r="R69" s="90" t="n">
        <v>0</v>
      </c>
      <c r="S69" s="90" t="n">
        <v>0</v>
      </c>
      <c r="T69" s="90" t="n">
        <v>0</v>
      </c>
      <c r="U69" s="90" t="n">
        <v>30</v>
      </c>
      <c r="V69" s="90" t="n">
        <v>0</v>
      </c>
      <c r="W69" s="90" t="n">
        <v>0</v>
      </c>
      <c r="X69" s="91" t="n">
        <v>317.6</v>
      </c>
      <c r="Y69" s="90" t="n">
        <v>420</v>
      </c>
      <c r="Z69" s="92"/>
      <c r="AA69" s="93" t="s">
        <v>23</v>
      </c>
      <c r="AB69" s="93" t="n">
        <v>1</v>
      </c>
      <c r="AC69" s="92" t="s">
        <v>23</v>
      </c>
      <c r="AD69" s="94" t="n">
        <v>767.6</v>
      </c>
      <c r="AE69" s="95" t="n">
        <v>60</v>
      </c>
    </row>
    <row r="70" customFormat="false" ht="28.5" hidden="false" customHeight="true" outlineLevel="0" collapsed="false">
      <c r="A70" s="83" t="n">
        <v>126</v>
      </c>
      <c r="B70" s="84" t="s">
        <v>264</v>
      </c>
      <c r="C70" s="84" t="s">
        <v>86</v>
      </c>
      <c r="D70" s="85" t="s">
        <v>159</v>
      </c>
      <c r="E70" s="83" t="s">
        <v>265</v>
      </c>
      <c r="F70" s="86"/>
      <c r="G70" s="87" t="s">
        <v>23</v>
      </c>
      <c r="H70" s="87" t="s">
        <v>23</v>
      </c>
      <c r="I70" s="87" t="n">
        <v>1</v>
      </c>
      <c r="J70" s="88"/>
      <c r="K70" s="87"/>
      <c r="L70" s="87"/>
      <c r="M70" s="87"/>
      <c r="N70" s="87"/>
      <c r="O70" s="87"/>
      <c r="P70" s="89" t="n">
        <v>8.63</v>
      </c>
      <c r="Q70" s="87" t="n">
        <v>60</v>
      </c>
      <c r="R70" s="90" t="n">
        <v>0</v>
      </c>
      <c r="S70" s="90" t="n">
        <v>0</v>
      </c>
      <c r="T70" s="90" t="n">
        <v>0</v>
      </c>
      <c r="U70" s="90" t="n">
        <v>0</v>
      </c>
      <c r="V70" s="90" t="n">
        <v>0</v>
      </c>
      <c r="W70" s="90" t="n">
        <v>0</v>
      </c>
      <c r="X70" s="91" t="n">
        <v>345.2</v>
      </c>
      <c r="Y70" s="90" t="n">
        <v>420</v>
      </c>
      <c r="Z70" s="92"/>
      <c r="AA70" s="93" t="s">
        <v>23</v>
      </c>
      <c r="AB70" s="93" t="n">
        <v>1</v>
      </c>
      <c r="AC70" s="92" t="s">
        <v>23</v>
      </c>
      <c r="AD70" s="94" t="n">
        <v>765.2</v>
      </c>
      <c r="AE70" s="95" t="n">
        <v>61</v>
      </c>
    </row>
    <row r="71" customFormat="false" ht="28.5" hidden="false" customHeight="true" outlineLevel="0" collapsed="false">
      <c r="A71" s="83" t="n">
        <v>6</v>
      </c>
      <c r="B71" s="84" t="s">
        <v>266</v>
      </c>
      <c r="C71" s="84" t="s">
        <v>267</v>
      </c>
      <c r="D71" s="85" t="s">
        <v>148</v>
      </c>
      <c r="E71" s="83" t="s">
        <v>268</v>
      </c>
      <c r="F71" s="86"/>
      <c r="G71" s="87" t="s">
        <v>23</v>
      </c>
      <c r="H71" s="87" t="s">
        <v>23</v>
      </c>
      <c r="I71" s="87" t="n">
        <v>1</v>
      </c>
      <c r="J71" s="88"/>
      <c r="K71" s="87"/>
      <c r="L71" s="87"/>
      <c r="M71" s="87"/>
      <c r="N71" s="87"/>
      <c r="O71" s="87"/>
      <c r="P71" s="89" t="n">
        <v>8.6</v>
      </c>
      <c r="Q71" s="87" t="n">
        <v>60</v>
      </c>
      <c r="R71" s="90" t="n">
        <v>0</v>
      </c>
      <c r="S71" s="90" t="n">
        <v>0</v>
      </c>
      <c r="T71" s="90" t="n">
        <v>0</v>
      </c>
      <c r="U71" s="90" t="n">
        <v>0</v>
      </c>
      <c r="V71" s="90" t="n">
        <v>0</v>
      </c>
      <c r="W71" s="90" t="n">
        <v>0</v>
      </c>
      <c r="X71" s="91" t="n">
        <v>344</v>
      </c>
      <c r="Y71" s="90" t="n">
        <v>420</v>
      </c>
      <c r="Z71" s="92"/>
      <c r="AA71" s="93" t="s">
        <v>23</v>
      </c>
      <c r="AB71" s="93" t="n">
        <v>1</v>
      </c>
      <c r="AC71" s="92" t="s">
        <v>23</v>
      </c>
      <c r="AD71" s="94" t="n">
        <v>764</v>
      </c>
      <c r="AE71" s="95" t="n">
        <v>62</v>
      </c>
    </row>
    <row r="72" customFormat="false" ht="28.5" hidden="false" customHeight="true" outlineLevel="0" collapsed="false">
      <c r="A72" s="83" t="n">
        <v>143</v>
      </c>
      <c r="B72" s="84" t="s">
        <v>269</v>
      </c>
      <c r="C72" s="84" t="s">
        <v>270</v>
      </c>
      <c r="D72" s="85" t="s">
        <v>271</v>
      </c>
      <c r="E72" s="83" t="s">
        <v>272</v>
      </c>
      <c r="F72" s="86"/>
      <c r="G72" s="87" t="s">
        <v>23</v>
      </c>
      <c r="H72" s="87" t="s">
        <v>23</v>
      </c>
      <c r="I72" s="87" t="n">
        <v>1</v>
      </c>
      <c r="J72" s="88"/>
      <c r="K72" s="87"/>
      <c r="L72" s="87"/>
      <c r="M72" s="87"/>
      <c r="N72" s="87"/>
      <c r="O72" s="87"/>
      <c r="P72" s="89" t="n">
        <v>8.51</v>
      </c>
      <c r="Q72" s="87" t="n">
        <v>60</v>
      </c>
      <c r="R72" s="90" t="n">
        <v>0</v>
      </c>
      <c r="S72" s="90" t="n">
        <v>0</v>
      </c>
      <c r="T72" s="90" t="n">
        <v>0</v>
      </c>
      <c r="U72" s="90" t="n">
        <v>0</v>
      </c>
      <c r="V72" s="90" t="n">
        <v>0</v>
      </c>
      <c r="W72" s="90" t="n">
        <v>0</v>
      </c>
      <c r="X72" s="91" t="n">
        <v>340.4</v>
      </c>
      <c r="Y72" s="90" t="n">
        <v>420</v>
      </c>
      <c r="Z72" s="92"/>
      <c r="AA72" s="93" t="s">
        <v>23</v>
      </c>
      <c r="AB72" s="93" t="n">
        <v>1</v>
      </c>
      <c r="AC72" s="92" t="s">
        <v>23</v>
      </c>
      <c r="AD72" s="94" t="n">
        <v>760.4</v>
      </c>
      <c r="AE72" s="95" t="n">
        <v>63</v>
      </c>
    </row>
    <row r="73" customFormat="false" ht="28.5" hidden="false" customHeight="true" outlineLevel="0" collapsed="false">
      <c r="A73" s="83" t="n">
        <v>34</v>
      </c>
      <c r="B73" s="84" t="s">
        <v>273</v>
      </c>
      <c r="C73" s="84" t="s">
        <v>130</v>
      </c>
      <c r="D73" s="85" t="s">
        <v>274</v>
      </c>
      <c r="E73" s="83" t="s">
        <v>275</v>
      </c>
      <c r="F73" s="86"/>
      <c r="G73" s="87" t="s">
        <v>23</v>
      </c>
      <c r="H73" s="87" t="s">
        <v>23</v>
      </c>
      <c r="I73" s="87" t="n">
        <v>1</v>
      </c>
      <c r="J73" s="88"/>
      <c r="K73" s="87"/>
      <c r="L73" s="87"/>
      <c r="M73" s="87"/>
      <c r="N73" s="87"/>
      <c r="O73" s="87"/>
      <c r="P73" s="89" t="n">
        <v>8.45</v>
      </c>
      <c r="Q73" s="87" t="n">
        <v>60</v>
      </c>
      <c r="R73" s="90" t="n">
        <v>0</v>
      </c>
      <c r="S73" s="90" t="n">
        <v>0</v>
      </c>
      <c r="T73" s="90" t="n">
        <v>0</v>
      </c>
      <c r="U73" s="90" t="n">
        <v>0</v>
      </c>
      <c r="V73" s="90" t="n">
        <v>0</v>
      </c>
      <c r="W73" s="90" t="n">
        <v>0</v>
      </c>
      <c r="X73" s="91" t="n">
        <v>338</v>
      </c>
      <c r="Y73" s="90" t="n">
        <v>420</v>
      </c>
      <c r="Z73" s="92"/>
      <c r="AA73" s="93" t="s">
        <v>23</v>
      </c>
      <c r="AB73" s="93" t="n">
        <v>1</v>
      </c>
      <c r="AC73" s="92" t="s">
        <v>23</v>
      </c>
      <c r="AD73" s="94" t="n">
        <v>758</v>
      </c>
      <c r="AE73" s="95" t="n">
        <v>64</v>
      </c>
    </row>
    <row r="74" customFormat="false" ht="28.5" hidden="false" customHeight="true" outlineLevel="0" collapsed="false">
      <c r="A74" s="83" t="n">
        <v>155</v>
      </c>
      <c r="B74" s="84" t="s">
        <v>276</v>
      </c>
      <c r="C74" s="84" t="s">
        <v>82</v>
      </c>
      <c r="D74" s="85" t="s">
        <v>277</v>
      </c>
      <c r="E74" s="83" t="s">
        <v>278</v>
      </c>
      <c r="F74" s="86"/>
      <c r="G74" s="87" t="s">
        <v>23</v>
      </c>
      <c r="H74" s="87" t="s">
        <v>23</v>
      </c>
      <c r="I74" s="87" t="n">
        <v>1</v>
      </c>
      <c r="J74" s="88"/>
      <c r="K74" s="87"/>
      <c r="L74" s="87"/>
      <c r="M74" s="87" t="n">
        <v>1</v>
      </c>
      <c r="N74" s="87"/>
      <c r="O74" s="87"/>
      <c r="P74" s="89" t="n">
        <v>7.66</v>
      </c>
      <c r="Q74" s="87" t="n">
        <v>60</v>
      </c>
      <c r="R74" s="90" t="n">
        <v>0</v>
      </c>
      <c r="S74" s="90" t="n">
        <v>0</v>
      </c>
      <c r="T74" s="90" t="n">
        <v>0</v>
      </c>
      <c r="U74" s="90" t="n">
        <v>30</v>
      </c>
      <c r="V74" s="90" t="n">
        <v>0</v>
      </c>
      <c r="W74" s="90" t="n">
        <v>0</v>
      </c>
      <c r="X74" s="91" t="n">
        <v>306.4</v>
      </c>
      <c r="Y74" s="90" t="n">
        <v>420</v>
      </c>
      <c r="Z74" s="92"/>
      <c r="AA74" s="93" t="s">
        <v>23</v>
      </c>
      <c r="AB74" s="93" t="n">
        <v>1</v>
      </c>
      <c r="AC74" s="92" t="s">
        <v>23</v>
      </c>
      <c r="AD74" s="94" t="n">
        <v>756.4</v>
      </c>
      <c r="AE74" s="95" t="n">
        <v>65</v>
      </c>
    </row>
    <row r="75" customFormat="false" ht="28.5" hidden="false" customHeight="true" outlineLevel="0" collapsed="false">
      <c r="A75" s="83" t="n">
        <v>84</v>
      </c>
      <c r="B75" s="84" t="s">
        <v>279</v>
      </c>
      <c r="C75" s="84" t="s">
        <v>130</v>
      </c>
      <c r="D75" s="85" t="s">
        <v>182</v>
      </c>
      <c r="E75" s="83" t="s">
        <v>280</v>
      </c>
      <c r="F75" s="86"/>
      <c r="G75" s="87" t="s">
        <v>23</v>
      </c>
      <c r="H75" s="87" t="s">
        <v>23</v>
      </c>
      <c r="I75" s="87" t="n">
        <v>1</v>
      </c>
      <c r="J75" s="88"/>
      <c r="K75" s="87"/>
      <c r="L75" s="87"/>
      <c r="M75" s="87"/>
      <c r="N75" s="87"/>
      <c r="O75" s="87"/>
      <c r="P75" s="89" t="n">
        <v>8.41</v>
      </c>
      <c r="Q75" s="87" t="n">
        <v>60</v>
      </c>
      <c r="R75" s="90" t="n">
        <v>0</v>
      </c>
      <c r="S75" s="90" t="n">
        <v>0</v>
      </c>
      <c r="T75" s="90" t="n">
        <v>0</v>
      </c>
      <c r="U75" s="90" t="n">
        <v>0</v>
      </c>
      <c r="V75" s="90" t="n">
        <v>0</v>
      </c>
      <c r="W75" s="90" t="n">
        <v>0</v>
      </c>
      <c r="X75" s="91" t="n">
        <v>336.4</v>
      </c>
      <c r="Y75" s="90" t="n">
        <v>420</v>
      </c>
      <c r="Z75" s="92"/>
      <c r="AA75" s="93" t="s">
        <v>23</v>
      </c>
      <c r="AB75" s="93" t="n">
        <v>1</v>
      </c>
      <c r="AC75" s="92" t="s">
        <v>23</v>
      </c>
      <c r="AD75" s="94" t="n">
        <v>756.4</v>
      </c>
      <c r="AE75" s="95" t="n">
        <v>66</v>
      </c>
    </row>
    <row r="76" customFormat="false" ht="28.5" hidden="false" customHeight="true" outlineLevel="0" collapsed="false">
      <c r="A76" s="83" t="n">
        <v>68</v>
      </c>
      <c r="B76" s="84" t="s">
        <v>281</v>
      </c>
      <c r="C76" s="84" t="s">
        <v>282</v>
      </c>
      <c r="D76" s="85" t="s">
        <v>283</v>
      </c>
      <c r="E76" s="83" t="s">
        <v>284</v>
      </c>
      <c r="F76" s="86"/>
      <c r="G76" s="87" t="s">
        <v>23</v>
      </c>
      <c r="H76" s="87" t="s">
        <v>23</v>
      </c>
      <c r="I76" s="87" t="n">
        <v>1</v>
      </c>
      <c r="J76" s="88"/>
      <c r="K76" s="87"/>
      <c r="L76" s="87"/>
      <c r="M76" s="87"/>
      <c r="N76" s="87"/>
      <c r="O76" s="87"/>
      <c r="P76" s="89" t="n">
        <v>8.88</v>
      </c>
      <c r="Q76" s="87" t="n">
        <v>57</v>
      </c>
      <c r="R76" s="90" t="n">
        <v>0</v>
      </c>
      <c r="S76" s="90" t="n">
        <v>0</v>
      </c>
      <c r="T76" s="90" t="n">
        <v>0</v>
      </c>
      <c r="U76" s="90" t="n">
        <v>0</v>
      </c>
      <c r="V76" s="90" t="n">
        <v>0</v>
      </c>
      <c r="W76" s="90" t="n">
        <v>0</v>
      </c>
      <c r="X76" s="91" t="n">
        <v>355.2</v>
      </c>
      <c r="Y76" s="90" t="n">
        <v>399</v>
      </c>
      <c r="Z76" s="92"/>
      <c r="AA76" s="93" t="s">
        <v>23</v>
      </c>
      <c r="AB76" s="93" t="n">
        <v>1</v>
      </c>
      <c r="AC76" s="92" t="s">
        <v>23</v>
      </c>
      <c r="AD76" s="94" t="n">
        <v>754.2</v>
      </c>
      <c r="AE76" s="95" t="n">
        <v>67</v>
      </c>
    </row>
    <row r="77" customFormat="false" ht="28.5" hidden="false" customHeight="true" outlineLevel="0" collapsed="false">
      <c r="A77" s="83" t="n">
        <v>167</v>
      </c>
      <c r="B77" s="84" t="s">
        <v>285</v>
      </c>
      <c r="C77" s="84" t="s">
        <v>86</v>
      </c>
      <c r="D77" s="85" t="s">
        <v>98</v>
      </c>
      <c r="E77" s="83" t="s">
        <v>286</v>
      </c>
      <c r="F77" s="86"/>
      <c r="G77" s="87" t="s">
        <v>23</v>
      </c>
      <c r="H77" s="87" t="s">
        <v>23</v>
      </c>
      <c r="I77" s="87" t="n">
        <v>1</v>
      </c>
      <c r="J77" s="88"/>
      <c r="K77" s="87"/>
      <c r="L77" s="87" t="n">
        <v>6</v>
      </c>
      <c r="M77" s="87" t="n">
        <v>1</v>
      </c>
      <c r="N77" s="87"/>
      <c r="O77" s="87"/>
      <c r="P77" s="89" t="n">
        <v>7.93</v>
      </c>
      <c r="Q77" s="87" t="n">
        <v>15</v>
      </c>
      <c r="R77" s="90" t="n">
        <v>0</v>
      </c>
      <c r="S77" s="90" t="n">
        <v>0</v>
      </c>
      <c r="T77" s="90" t="n">
        <v>300</v>
      </c>
      <c r="U77" s="90" t="n">
        <v>30</v>
      </c>
      <c r="V77" s="90" t="n">
        <v>0</v>
      </c>
      <c r="W77" s="90" t="n">
        <v>0</v>
      </c>
      <c r="X77" s="91" t="n">
        <v>317.2</v>
      </c>
      <c r="Y77" s="90" t="n">
        <v>105</v>
      </c>
      <c r="Z77" s="92"/>
      <c r="AA77" s="93" t="s">
        <v>23</v>
      </c>
      <c r="AB77" s="93" t="n">
        <v>1</v>
      </c>
      <c r="AC77" s="92" t="s">
        <v>23</v>
      </c>
      <c r="AD77" s="94" t="n">
        <v>752.2</v>
      </c>
      <c r="AE77" s="95" t="n">
        <v>68</v>
      </c>
    </row>
    <row r="78" customFormat="false" ht="28.5" hidden="false" customHeight="true" outlineLevel="0" collapsed="false">
      <c r="A78" s="83" t="n">
        <v>18</v>
      </c>
      <c r="B78" s="84" t="s">
        <v>287</v>
      </c>
      <c r="C78" s="84" t="s">
        <v>108</v>
      </c>
      <c r="D78" s="85" t="s">
        <v>203</v>
      </c>
      <c r="E78" s="83" t="s">
        <v>288</v>
      </c>
      <c r="F78" s="86"/>
      <c r="G78" s="87" t="s">
        <v>23</v>
      </c>
      <c r="H78" s="87" t="s">
        <v>23</v>
      </c>
      <c r="I78" s="87" t="n">
        <v>1</v>
      </c>
      <c r="J78" s="88"/>
      <c r="K78" s="87"/>
      <c r="L78" s="87"/>
      <c r="M78" s="87"/>
      <c r="N78" s="87"/>
      <c r="O78" s="87"/>
      <c r="P78" s="89" t="n">
        <v>8.27</v>
      </c>
      <c r="Q78" s="87" t="n">
        <v>60</v>
      </c>
      <c r="R78" s="90" t="n">
        <v>0</v>
      </c>
      <c r="S78" s="90" t="n">
        <v>0</v>
      </c>
      <c r="T78" s="90" t="n">
        <v>0</v>
      </c>
      <c r="U78" s="90" t="n">
        <v>0</v>
      </c>
      <c r="V78" s="90" t="n">
        <v>0</v>
      </c>
      <c r="W78" s="90" t="n">
        <v>0</v>
      </c>
      <c r="X78" s="91" t="n">
        <v>330.8</v>
      </c>
      <c r="Y78" s="90" t="n">
        <v>420</v>
      </c>
      <c r="Z78" s="92"/>
      <c r="AA78" s="93" t="s">
        <v>23</v>
      </c>
      <c r="AB78" s="93" t="n">
        <v>1</v>
      </c>
      <c r="AC78" s="92" t="s">
        <v>23</v>
      </c>
      <c r="AD78" s="94" t="n">
        <v>750.8</v>
      </c>
      <c r="AE78" s="95" t="n">
        <v>69</v>
      </c>
    </row>
    <row r="79" customFormat="false" ht="28.5" hidden="false" customHeight="true" outlineLevel="0" collapsed="false">
      <c r="A79" s="83" t="n">
        <v>128</v>
      </c>
      <c r="B79" s="84" t="s">
        <v>289</v>
      </c>
      <c r="C79" s="84" t="s">
        <v>172</v>
      </c>
      <c r="D79" s="85" t="s">
        <v>290</v>
      </c>
      <c r="E79" s="83" t="s">
        <v>291</v>
      </c>
      <c r="F79" s="86"/>
      <c r="G79" s="87" t="s">
        <v>23</v>
      </c>
      <c r="H79" s="87" t="s">
        <v>23</v>
      </c>
      <c r="I79" s="87" t="n">
        <v>1</v>
      </c>
      <c r="J79" s="88" t="n">
        <v>6</v>
      </c>
      <c r="K79" s="87"/>
      <c r="L79" s="87"/>
      <c r="M79" s="87"/>
      <c r="N79" s="87"/>
      <c r="O79" s="87"/>
      <c r="P79" s="89" t="n">
        <v>7.2</v>
      </c>
      <c r="Q79" s="87" t="n">
        <v>16</v>
      </c>
      <c r="R79" s="90" t="n">
        <v>350</v>
      </c>
      <c r="S79" s="90" t="n">
        <v>0</v>
      </c>
      <c r="T79" s="90" t="n">
        <v>0</v>
      </c>
      <c r="U79" s="90" t="n">
        <v>0</v>
      </c>
      <c r="V79" s="90" t="n">
        <v>0</v>
      </c>
      <c r="W79" s="90" t="n">
        <v>0</v>
      </c>
      <c r="X79" s="91" t="n">
        <v>288</v>
      </c>
      <c r="Y79" s="90" t="n">
        <v>112</v>
      </c>
      <c r="Z79" s="92"/>
      <c r="AA79" s="93" t="s">
        <v>23</v>
      </c>
      <c r="AB79" s="93" t="n">
        <v>1</v>
      </c>
      <c r="AC79" s="92" t="s">
        <v>23</v>
      </c>
      <c r="AD79" s="94" t="n">
        <v>750</v>
      </c>
      <c r="AE79" s="95" t="n">
        <v>70</v>
      </c>
    </row>
    <row r="80" customFormat="false" ht="28.5" hidden="false" customHeight="true" outlineLevel="0" collapsed="false">
      <c r="A80" s="83" t="n">
        <v>80</v>
      </c>
      <c r="B80" s="84" t="s">
        <v>292</v>
      </c>
      <c r="C80" s="84" t="s">
        <v>192</v>
      </c>
      <c r="D80" s="85" t="s">
        <v>122</v>
      </c>
      <c r="E80" s="83" t="s">
        <v>293</v>
      </c>
      <c r="F80" s="86"/>
      <c r="G80" s="87" t="s">
        <v>23</v>
      </c>
      <c r="H80" s="87" t="s">
        <v>23</v>
      </c>
      <c r="I80" s="87" t="n">
        <v>1</v>
      </c>
      <c r="J80" s="88" t="n">
        <v>6</v>
      </c>
      <c r="K80" s="87"/>
      <c r="L80" s="87"/>
      <c r="M80" s="87"/>
      <c r="N80" s="87"/>
      <c r="O80" s="87"/>
      <c r="P80" s="89" t="n">
        <v>7.28</v>
      </c>
      <c r="Q80" s="87" t="n">
        <v>15</v>
      </c>
      <c r="R80" s="90" t="n">
        <v>350</v>
      </c>
      <c r="S80" s="90" t="n">
        <v>0</v>
      </c>
      <c r="T80" s="90" t="n">
        <v>0</v>
      </c>
      <c r="U80" s="90" t="n">
        <v>0</v>
      </c>
      <c r="V80" s="90" t="n">
        <v>0</v>
      </c>
      <c r="W80" s="90" t="n">
        <v>0</v>
      </c>
      <c r="X80" s="91" t="n">
        <v>291.2</v>
      </c>
      <c r="Y80" s="90" t="n">
        <v>105</v>
      </c>
      <c r="Z80" s="92"/>
      <c r="AA80" s="93" t="s">
        <v>23</v>
      </c>
      <c r="AB80" s="93" t="n">
        <v>1</v>
      </c>
      <c r="AC80" s="92" t="s">
        <v>23</v>
      </c>
      <c r="AD80" s="94" t="n">
        <v>746.2</v>
      </c>
      <c r="AE80" s="95" t="n">
        <v>71</v>
      </c>
    </row>
    <row r="81" customFormat="false" ht="28.5" hidden="false" customHeight="true" outlineLevel="0" collapsed="false">
      <c r="A81" s="83" t="n">
        <v>163</v>
      </c>
      <c r="B81" s="84" t="s">
        <v>294</v>
      </c>
      <c r="C81" s="84" t="s">
        <v>82</v>
      </c>
      <c r="D81" s="85" t="s">
        <v>295</v>
      </c>
      <c r="E81" s="83" t="s">
        <v>296</v>
      </c>
      <c r="F81" s="86"/>
      <c r="G81" s="87" t="s">
        <v>23</v>
      </c>
      <c r="H81" s="87" t="s">
        <v>23</v>
      </c>
      <c r="I81" s="87" t="n">
        <v>1</v>
      </c>
      <c r="J81" s="88"/>
      <c r="K81" s="87"/>
      <c r="L81" s="87"/>
      <c r="M81" s="87" t="n">
        <v>1</v>
      </c>
      <c r="N81" s="87"/>
      <c r="O81" s="87"/>
      <c r="P81" s="89" t="n">
        <v>7.64</v>
      </c>
      <c r="Q81" s="87" t="n">
        <v>58</v>
      </c>
      <c r="R81" s="90" t="n">
        <v>0</v>
      </c>
      <c r="S81" s="90" t="n">
        <v>0</v>
      </c>
      <c r="T81" s="90" t="n">
        <v>0</v>
      </c>
      <c r="U81" s="90" t="n">
        <v>30</v>
      </c>
      <c r="V81" s="90" t="n">
        <v>0</v>
      </c>
      <c r="W81" s="90" t="n">
        <v>0</v>
      </c>
      <c r="X81" s="91" t="n">
        <v>305.6</v>
      </c>
      <c r="Y81" s="90" t="n">
        <v>406</v>
      </c>
      <c r="Z81" s="92"/>
      <c r="AA81" s="93" t="s">
        <v>23</v>
      </c>
      <c r="AB81" s="93" t="n">
        <v>1</v>
      </c>
      <c r="AC81" s="92" t="s">
        <v>23</v>
      </c>
      <c r="AD81" s="94" t="n">
        <v>741.6</v>
      </c>
      <c r="AE81" s="95" t="n">
        <v>72</v>
      </c>
    </row>
    <row r="82" customFormat="false" ht="28.5" hidden="false" customHeight="true" outlineLevel="0" collapsed="false">
      <c r="A82" s="83" t="n">
        <v>170</v>
      </c>
      <c r="B82" s="84" t="s">
        <v>297</v>
      </c>
      <c r="C82" s="84" t="s">
        <v>298</v>
      </c>
      <c r="D82" s="85" t="s">
        <v>102</v>
      </c>
      <c r="E82" s="83" t="s">
        <v>299</v>
      </c>
      <c r="F82" s="86"/>
      <c r="G82" s="87" t="s">
        <v>23</v>
      </c>
      <c r="H82" s="87" t="s">
        <v>23</v>
      </c>
      <c r="I82" s="87" t="n">
        <v>1</v>
      </c>
      <c r="J82" s="88"/>
      <c r="K82" s="87"/>
      <c r="L82" s="87" t="n">
        <v>4</v>
      </c>
      <c r="M82" s="87"/>
      <c r="N82" s="87"/>
      <c r="O82" s="87"/>
      <c r="P82" s="89" t="n">
        <v>7.4</v>
      </c>
      <c r="Q82" s="87" t="n">
        <v>35</v>
      </c>
      <c r="R82" s="90" t="n">
        <v>0</v>
      </c>
      <c r="S82" s="90" t="n">
        <v>0</v>
      </c>
      <c r="T82" s="90" t="n">
        <v>200</v>
      </c>
      <c r="U82" s="90" t="n">
        <v>0</v>
      </c>
      <c r="V82" s="90" t="n">
        <v>0</v>
      </c>
      <c r="W82" s="90" t="n">
        <v>0</v>
      </c>
      <c r="X82" s="91" t="n">
        <v>296</v>
      </c>
      <c r="Y82" s="90" t="n">
        <v>245</v>
      </c>
      <c r="Z82" s="92"/>
      <c r="AA82" s="93" t="s">
        <v>23</v>
      </c>
      <c r="AB82" s="93" t="n">
        <v>1</v>
      </c>
      <c r="AC82" s="92" t="s">
        <v>23</v>
      </c>
      <c r="AD82" s="94" t="n">
        <v>741</v>
      </c>
      <c r="AE82" s="95" t="n">
        <v>73</v>
      </c>
    </row>
    <row r="83" customFormat="false" ht="28.5" hidden="false" customHeight="true" outlineLevel="0" collapsed="false">
      <c r="A83" s="83" t="n">
        <v>9</v>
      </c>
      <c r="B83" s="84" t="s">
        <v>300</v>
      </c>
      <c r="C83" s="84" t="s">
        <v>301</v>
      </c>
      <c r="D83" s="85" t="s">
        <v>122</v>
      </c>
      <c r="E83" s="83" t="s">
        <v>302</v>
      </c>
      <c r="F83" s="86"/>
      <c r="G83" s="87" t="s">
        <v>23</v>
      </c>
      <c r="H83" s="87" t="s">
        <v>23</v>
      </c>
      <c r="I83" s="87" t="n">
        <v>1</v>
      </c>
      <c r="J83" s="88"/>
      <c r="K83" s="87"/>
      <c r="L83" s="87"/>
      <c r="M83" s="87"/>
      <c r="N83" s="87"/>
      <c r="O83" s="87"/>
      <c r="P83" s="89" t="n">
        <v>8</v>
      </c>
      <c r="Q83" s="87" t="n">
        <v>60</v>
      </c>
      <c r="R83" s="90" t="n">
        <v>0</v>
      </c>
      <c r="S83" s="90" t="n"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91" t="n">
        <v>320</v>
      </c>
      <c r="Y83" s="90" t="n">
        <v>420</v>
      </c>
      <c r="Z83" s="92"/>
      <c r="AA83" s="93" t="s">
        <v>23</v>
      </c>
      <c r="AB83" s="93" t="n">
        <v>1</v>
      </c>
      <c r="AC83" s="92" t="s">
        <v>23</v>
      </c>
      <c r="AD83" s="94" t="n">
        <v>740</v>
      </c>
      <c r="AE83" s="95" t="n">
        <v>74</v>
      </c>
    </row>
    <row r="84" customFormat="false" ht="28.5" hidden="false" customHeight="true" outlineLevel="0" collapsed="false">
      <c r="A84" s="83" t="n">
        <v>35</v>
      </c>
      <c r="B84" s="84" t="s">
        <v>303</v>
      </c>
      <c r="C84" s="84" t="s">
        <v>304</v>
      </c>
      <c r="D84" s="85" t="s">
        <v>102</v>
      </c>
      <c r="E84" s="83" t="s">
        <v>305</v>
      </c>
      <c r="F84" s="86"/>
      <c r="G84" s="87" t="s">
        <v>23</v>
      </c>
      <c r="H84" s="87" t="s">
        <v>23</v>
      </c>
      <c r="I84" s="87" t="n">
        <v>1</v>
      </c>
      <c r="J84" s="88"/>
      <c r="K84" s="87"/>
      <c r="L84" s="87"/>
      <c r="M84" s="87"/>
      <c r="N84" s="87"/>
      <c r="O84" s="87"/>
      <c r="P84" s="89" t="n">
        <v>7.99</v>
      </c>
      <c r="Q84" s="87" t="n">
        <v>60</v>
      </c>
      <c r="R84" s="90" t="n">
        <v>0</v>
      </c>
      <c r="S84" s="90" t="n">
        <v>0</v>
      </c>
      <c r="T84" s="90" t="n">
        <v>0</v>
      </c>
      <c r="U84" s="90" t="n">
        <v>0</v>
      </c>
      <c r="V84" s="90" t="n">
        <v>0</v>
      </c>
      <c r="W84" s="90" t="n">
        <v>0</v>
      </c>
      <c r="X84" s="91" t="n">
        <v>319.6</v>
      </c>
      <c r="Y84" s="90" t="n">
        <v>420</v>
      </c>
      <c r="Z84" s="92"/>
      <c r="AA84" s="93" t="s">
        <v>23</v>
      </c>
      <c r="AB84" s="93" t="n">
        <v>1</v>
      </c>
      <c r="AC84" s="92" t="s">
        <v>23</v>
      </c>
      <c r="AD84" s="94" t="n">
        <v>739.6</v>
      </c>
      <c r="AE84" s="95" t="n">
        <v>75</v>
      </c>
    </row>
    <row r="85" customFormat="false" ht="28.5" hidden="false" customHeight="true" outlineLevel="0" collapsed="false">
      <c r="A85" s="83" t="n">
        <v>100</v>
      </c>
      <c r="B85" s="84" t="s">
        <v>306</v>
      </c>
      <c r="C85" s="84" t="s">
        <v>119</v>
      </c>
      <c r="D85" s="85" t="s">
        <v>87</v>
      </c>
      <c r="E85" s="83" t="s">
        <v>307</v>
      </c>
      <c r="F85" s="86"/>
      <c r="G85" s="87" t="s">
        <v>23</v>
      </c>
      <c r="H85" s="87" t="s">
        <v>23</v>
      </c>
      <c r="I85" s="87" t="n">
        <v>1</v>
      </c>
      <c r="J85" s="88"/>
      <c r="K85" s="87"/>
      <c r="L85" s="87"/>
      <c r="M85" s="87"/>
      <c r="N85" s="87"/>
      <c r="O85" s="87"/>
      <c r="P85" s="89" t="n">
        <v>7.79</v>
      </c>
      <c r="Q85" s="87" t="n">
        <v>60</v>
      </c>
      <c r="R85" s="90" t="n">
        <v>0</v>
      </c>
      <c r="S85" s="90" t="n">
        <v>0</v>
      </c>
      <c r="T85" s="90" t="n">
        <v>0</v>
      </c>
      <c r="U85" s="90" t="n">
        <v>0</v>
      </c>
      <c r="V85" s="90" t="n">
        <v>0</v>
      </c>
      <c r="W85" s="90" t="n">
        <v>0</v>
      </c>
      <c r="X85" s="91" t="n">
        <v>311.6</v>
      </c>
      <c r="Y85" s="90" t="n">
        <v>420</v>
      </c>
      <c r="Z85" s="92"/>
      <c r="AA85" s="93" t="s">
        <v>23</v>
      </c>
      <c r="AB85" s="93" t="n">
        <v>1</v>
      </c>
      <c r="AC85" s="92" t="s">
        <v>23</v>
      </c>
      <c r="AD85" s="94" t="n">
        <v>731.6</v>
      </c>
      <c r="AE85" s="95" t="n">
        <v>76</v>
      </c>
    </row>
    <row r="86" customFormat="false" ht="28.5" hidden="false" customHeight="true" outlineLevel="0" collapsed="false">
      <c r="A86" s="83" t="n">
        <v>16</v>
      </c>
      <c r="B86" s="84" t="s">
        <v>308</v>
      </c>
      <c r="C86" s="84" t="s">
        <v>309</v>
      </c>
      <c r="D86" s="85" t="s">
        <v>148</v>
      </c>
      <c r="E86" s="83" t="s">
        <v>310</v>
      </c>
      <c r="F86" s="86"/>
      <c r="G86" s="87" t="s">
        <v>23</v>
      </c>
      <c r="H86" s="87" t="s">
        <v>23</v>
      </c>
      <c r="I86" s="87" t="n">
        <v>1</v>
      </c>
      <c r="J86" s="88"/>
      <c r="K86" s="87"/>
      <c r="L86" s="87"/>
      <c r="M86" s="87"/>
      <c r="N86" s="87"/>
      <c r="O86" s="87"/>
      <c r="P86" s="89" t="n">
        <v>8.78</v>
      </c>
      <c r="Q86" s="87" t="n">
        <v>54</v>
      </c>
      <c r="R86" s="90" t="n">
        <v>0</v>
      </c>
      <c r="S86" s="90" t="n"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91" t="n">
        <v>351.2</v>
      </c>
      <c r="Y86" s="90" t="n">
        <v>378</v>
      </c>
      <c r="Z86" s="92"/>
      <c r="AA86" s="93" t="s">
        <v>23</v>
      </c>
      <c r="AB86" s="93" t="n">
        <v>1</v>
      </c>
      <c r="AC86" s="92" t="s">
        <v>23</v>
      </c>
      <c r="AD86" s="94" t="n">
        <v>729.2</v>
      </c>
      <c r="AE86" s="95" t="n">
        <v>77</v>
      </c>
    </row>
    <row r="87" customFormat="false" ht="28.5" hidden="false" customHeight="true" outlineLevel="0" collapsed="false">
      <c r="A87" s="83" t="n">
        <v>36</v>
      </c>
      <c r="B87" s="84" t="s">
        <v>311</v>
      </c>
      <c r="C87" s="84" t="s">
        <v>312</v>
      </c>
      <c r="D87" s="85" t="s">
        <v>87</v>
      </c>
      <c r="E87" s="83" t="s">
        <v>313</v>
      </c>
      <c r="F87" s="86"/>
      <c r="G87" s="87" t="s">
        <v>23</v>
      </c>
      <c r="H87" s="87" t="s">
        <v>23</v>
      </c>
      <c r="I87" s="87" t="n">
        <v>1</v>
      </c>
      <c r="J87" s="88"/>
      <c r="K87" s="87"/>
      <c r="L87" s="87"/>
      <c r="M87" s="87"/>
      <c r="N87" s="87"/>
      <c r="O87" s="87"/>
      <c r="P87" s="89" t="n">
        <v>8.04</v>
      </c>
      <c r="Q87" s="87" t="n">
        <v>58</v>
      </c>
      <c r="R87" s="90" t="n">
        <v>0</v>
      </c>
      <c r="S87" s="90" t="n">
        <v>0</v>
      </c>
      <c r="T87" s="90" t="n">
        <v>0</v>
      </c>
      <c r="U87" s="90" t="n">
        <v>0</v>
      </c>
      <c r="V87" s="90" t="n">
        <v>0</v>
      </c>
      <c r="W87" s="90" t="n">
        <v>0</v>
      </c>
      <c r="X87" s="91" t="n">
        <v>321.6</v>
      </c>
      <c r="Y87" s="90" t="n">
        <v>406</v>
      </c>
      <c r="Z87" s="92"/>
      <c r="AA87" s="93" t="s">
        <v>23</v>
      </c>
      <c r="AB87" s="93" t="n">
        <v>1</v>
      </c>
      <c r="AC87" s="92" t="s">
        <v>23</v>
      </c>
      <c r="AD87" s="94" t="n">
        <v>727.6</v>
      </c>
      <c r="AE87" s="95" t="n">
        <v>78</v>
      </c>
    </row>
    <row r="88" customFormat="false" ht="28.5" hidden="false" customHeight="true" outlineLevel="0" collapsed="false">
      <c r="A88" s="83" t="n">
        <v>89</v>
      </c>
      <c r="B88" s="84" t="s">
        <v>314</v>
      </c>
      <c r="C88" s="84" t="s">
        <v>315</v>
      </c>
      <c r="D88" s="85" t="s">
        <v>316</v>
      </c>
      <c r="E88" s="83" t="s">
        <v>317</v>
      </c>
      <c r="F88" s="86"/>
      <c r="G88" s="87" t="s">
        <v>23</v>
      </c>
      <c r="H88" s="87" t="s">
        <v>23</v>
      </c>
      <c r="I88" s="87" t="n">
        <v>1</v>
      </c>
      <c r="J88" s="88"/>
      <c r="K88" s="87"/>
      <c r="L88" s="87"/>
      <c r="M88" s="87"/>
      <c r="N88" s="87"/>
      <c r="O88" s="87"/>
      <c r="P88" s="89" t="n">
        <v>8.04</v>
      </c>
      <c r="Q88" s="87" t="n">
        <v>58</v>
      </c>
      <c r="R88" s="90" t="n">
        <v>0</v>
      </c>
      <c r="S88" s="90" t="n">
        <v>0</v>
      </c>
      <c r="T88" s="90" t="n">
        <v>0</v>
      </c>
      <c r="U88" s="90" t="n">
        <v>0</v>
      </c>
      <c r="V88" s="90" t="n">
        <v>0</v>
      </c>
      <c r="W88" s="90" t="n">
        <v>0</v>
      </c>
      <c r="X88" s="91" t="n">
        <v>321.6</v>
      </c>
      <c r="Y88" s="90" t="n">
        <v>406</v>
      </c>
      <c r="Z88" s="92"/>
      <c r="AA88" s="93" t="s">
        <v>23</v>
      </c>
      <c r="AB88" s="93" t="n">
        <v>1</v>
      </c>
      <c r="AC88" s="92" t="s">
        <v>23</v>
      </c>
      <c r="AD88" s="94" t="n">
        <v>727.6</v>
      </c>
      <c r="AE88" s="95" t="n">
        <v>79</v>
      </c>
    </row>
    <row r="89" customFormat="false" ht="28.5" hidden="false" customHeight="true" outlineLevel="0" collapsed="false">
      <c r="A89" s="83" t="n">
        <v>168</v>
      </c>
      <c r="B89" s="84" t="s">
        <v>318</v>
      </c>
      <c r="C89" s="84" t="s">
        <v>319</v>
      </c>
      <c r="D89" s="85" t="s">
        <v>109</v>
      </c>
      <c r="E89" s="83" t="s">
        <v>320</v>
      </c>
      <c r="F89" s="86"/>
      <c r="G89" s="87" t="s">
        <v>23</v>
      </c>
      <c r="H89" s="87" t="s">
        <v>23</v>
      </c>
      <c r="I89" s="87" t="n">
        <v>1</v>
      </c>
      <c r="J89" s="88"/>
      <c r="K89" s="87"/>
      <c r="L89" s="87"/>
      <c r="M89" s="87"/>
      <c r="N89" s="87"/>
      <c r="O89" s="87"/>
      <c r="P89" s="89" t="n">
        <v>8.65</v>
      </c>
      <c r="Q89" s="87" t="n">
        <v>54</v>
      </c>
      <c r="R89" s="90" t="n">
        <v>0</v>
      </c>
      <c r="S89" s="90" t="n">
        <v>0</v>
      </c>
      <c r="T89" s="90" t="n">
        <v>0</v>
      </c>
      <c r="U89" s="90" t="n">
        <v>0</v>
      </c>
      <c r="V89" s="90" t="n">
        <v>0</v>
      </c>
      <c r="W89" s="90" t="n">
        <v>0</v>
      </c>
      <c r="X89" s="91" t="n">
        <v>346</v>
      </c>
      <c r="Y89" s="90" t="n">
        <v>378</v>
      </c>
      <c r="Z89" s="92"/>
      <c r="AA89" s="93" t="s">
        <v>23</v>
      </c>
      <c r="AB89" s="93" t="n">
        <v>1</v>
      </c>
      <c r="AC89" s="92" t="s">
        <v>23</v>
      </c>
      <c r="AD89" s="94" t="n">
        <v>724</v>
      </c>
      <c r="AE89" s="95" t="n">
        <v>80</v>
      </c>
    </row>
    <row r="90" customFormat="false" ht="28.5" hidden="false" customHeight="true" outlineLevel="0" collapsed="false">
      <c r="A90" s="83" t="n">
        <v>61</v>
      </c>
      <c r="B90" s="84" t="s">
        <v>321</v>
      </c>
      <c r="C90" s="84" t="s">
        <v>192</v>
      </c>
      <c r="D90" s="85" t="s">
        <v>138</v>
      </c>
      <c r="E90" s="83" t="s">
        <v>322</v>
      </c>
      <c r="F90" s="86"/>
      <c r="G90" s="87" t="s">
        <v>23</v>
      </c>
      <c r="H90" s="87" t="s">
        <v>23</v>
      </c>
      <c r="I90" s="87" t="n">
        <v>1</v>
      </c>
      <c r="J90" s="88"/>
      <c r="K90" s="87"/>
      <c r="L90" s="87"/>
      <c r="M90" s="87" t="n">
        <v>1</v>
      </c>
      <c r="N90" s="87"/>
      <c r="O90" s="87"/>
      <c r="P90" s="89" t="n">
        <v>8.38</v>
      </c>
      <c r="Q90" s="87" t="n">
        <v>51</v>
      </c>
      <c r="R90" s="90" t="n">
        <v>0</v>
      </c>
      <c r="S90" s="90" t="n">
        <v>0</v>
      </c>
      <c r="T90" s="90" t="n">
        <v>0</v>
      </c>
      <c r="U90" s="90" t="n">
        <v>30</v>
      </c>
      <c r="V90" s="90" t="n">
        <v>0</v>
      </c>
      <c r="W90" s="90" t="n">
        <v>0</v>
      </c>
      <c r="X90" s="91" t="n">
        <v>335.2</v>
      </c>
      <c r="Y90" s="90" t="n">
        <v>357</v>
      </c>
      <c r="Z90" s="92"/>
      <c r="AA90" s="93" t="s">
        <v>23</v>
      </c>
      <c r="AB90" s="93" t="n">
        <v>1</v>
      </c>
      <c r="AC90" s="92" t="s">
        <v>23</v>
      </c>
      <c r="AD90" s="94" t="n">
        <v>722.2</v>
      </c>
      <c r="AE90" s="95" t="n">
        <v>81</v>
      </c>
    </row>
    <row r="91" customFormat="false" ht="28.5" hidden="false" customHeight="true" outlineLevel="0" collapsed="false">
      <c r="A91" s="83" t="n">
        <v>161</v>
      </c>
      <c r="B91" s="84" t="s">
        <v>323</v>
      </c>
      <c r="C91" s="84" t="s">
        <v>324</v>
      </c>
      <c r="D91" s="85" t="s">
        <v>131</v>
      </c>
      <c r="E91" s="83" t="s">
        <v>325</v>
      </c>
      <c r="F91" s="86"/>
      <c r="G91" s="87" t="s">
        <v>23</v>
      </c>
      <c r="H91" s="87" t="s">
        <v>23</v>
      </c>
      <c r="I91" s="87" t="n">
        <v>1</v>
      </c>
      <c r="J91" s="88"/>
      <c r="K91" s="87"/>
      <c r="L91" s="87"/>
      <c r="M91" s="87"/>
      <c r="N91" s="87"/>
      <c r="O91" s="87" t="n">
        <v>2</v>
      </c>
      <c r="P91" s="89" t="n">
        <v>8.24</v>
      </c>
      <c r="Q91" s="87" t="n">
        <v>41</v>
      </c>
      <c r="R91" s="90" t="n">
        <v>0</v>
      </c>
      <c r="S91" s="90" t="n">
        <v>0</v>
      </c>
      <c r="T91" s="90" t="n">
        <v>0</v>
      </c>
      <c r="U91" s="90" t="n">
        <v>0</v>
      </c>
      <c r="V91" s="90" t="n">
        <v>0</v>
      </c>
      <c r="W91" s="90" t="n">
        <v>100</v>
      </c>
      <c r="X91" s="91" t="n">
        <v>329.6</v>
      </c>
      <c r="Y91" s="90" t="n">
        <v>287</v>
      </c>
      <c r="Z91" s="92"/>
      <c r="AA91" s="93" t="s">
        <v>23</v>
      </c>
      <c r="AB91" s="93" t="n">
        <v>1</v>
      </c>
      <c r="AC91" s="92" t="s">
        <v>23</v>
      </c>
      <c r="AD91" s="94" t="n">
        <v>716.6</v>
      </c>
      <c r="AE91" s="95" t="n">
        <v>82</v>
      </c>
    </row>
    <row r="92" customFormat="false" ht="28.5" hidden="false" customHeight="true" outlineLevel="0" collapsed="false">
      <c r="A92" s="83" t="n">
        <v>2</v>
      </c>
      <c r="B92" s="84" t="s">
        <v>326</v>
      </c>
      <c r="C92" s="84" t="s">
        <v>187</v>
      </c>
      <c r="D92" s="85" t="s">
        <v>327</v>
      </c>
      <c r="E92" s="83" t="s">
        <v>328</v>
      </c>
      <c r="F92" s="86"/>
      <c r="G92" s="87" t="s">
        <v>23</v>
      </c>
      <c r="H92" s="87" t="s">
        <v>23</v>
      </c>
      <c r="I92" s="87" t="n">
        <v>1</v>
      </c>
      <c r="J92" s="88"/>
      <c r="K92" s="87"/>
      <c r="L92" s="87"/>
      <c r="M92" s="87"/>
      <c r="N92" s="87"/>
      <c r="O92" s="87" t="n">
        <v>3</v>
      </c>
      <c r="P92" s="89" t="n">
        <v>8.35</v>
      </c>
      <c r="Q92" s="87" t="n">
        <v>33</v>
      </c>
      <c r="R92" s="90" t="n">
        <v>0</v>
      </c>
      <c r="S92" s="90" t="n">
        <v>0</v>
      </c>
      <c r="T92" s="90" t="n">
        <v>0</v>
      </c>
      <c r="U92" s="90" t="n">
        <v>0</v>
      </c>
      <c r="V92" s="90" t="n">
        <v>0</v>
      </c>
      <c r="W92" s="90" t="n">
        <v>150</v>
      </c>
      <c r="X92" s="91" t="n">
        <v>334</v>
      </c>
      <c r="Y92" s="90" t="n">
        <v>231</v>
      </c>
      <c r="Z92" s="92"/>
      <c r="AA92" s="93" t="s">
        <v>23</v>
      </c>
      <c r="AB92" s="93" t="n">
        <v>1</v>
      </c>
      <c r="AC92" s="92" t="s">
        <v>23</v>
      </c>
      <c r="AD92" s="94" t="n">
        <v>715</v>
      </c>
      <c r="AE92" s="95" t="n">
        <v>83</v>
      </c>
    </row>
    <row r="93" customFormat="false" ht="28.5" hidden="false" customHeight="true" outlineLevel="0" collapsed="false">
      <c r="A93" s="83" t="n">
        <v>33</v>
      </c>
      <c r="B93" s="84" t="s">
        <v>329</v>
      </c>
      <c r="C93" s="84" t="s">
        <v>267</v>
      </c>
      <c r="D93" s="85" t="s">
        <v>95</v>
      </c>
      <c r="E93" s="83" t="s">
        <v>330</v>
      </c>
      <c r="F93" s="86"/>
      <c r="G93" s="87" t="s">
        <v>23</v>
      </c>
      <c r="H93" s="87" t="s">
        <v>23</v>
      </c>
      <c r="I93" s="87" t="n">
        <v>1</v>
      </c>
      <c r="J93" s="88"/>
      <c r="K93" s="87"/>
      <c r="L93" s="87"/>
      <c r="M93" s="87"/>
      <c r="N93" s="87"/>
      <c r="O93" s="87"/>
      <c r="P93" s="89" t="n">
        <v>7.36</v>
      </c>
      <c r="Q93" s="87" t="n">
        <v>60</v>
      </c>
      <c r="R93" s="90" t="n">
        <v>0</v>
      </c>
      <c r="S93" s="90" t="n">
        <v>0</v>
      </c>
      <c r="T93" s="90" t="n">
        <v>0</v>
      </c>
      <c r="U93" s="90" t="n">
        <v>0</v>
      </c>
      <c r="V93" s="90" t="n">
        <v>0</v>
      </c>
      <c r="W93" s="90" t="n">
        <v>0</v>
      </c>
      <c r="X93" s="91" t="n">
        <v>294.4</v>
      </c>
      <c r="Y93" s="90" t="n">
        <v>420</v>
      </c>
      <c r="Z93" s="92"/>
      <c r="AA93" s="93" t="s">
        <v>23</v>
      </c>
      <c r="AB93" s="93" t="n">
        <v>1</v>
      </c>
      <c r="AC93" s="92" t="s">
        <v>23</v>
      </c>
      <c r="AD93" s="94" t="n">
        <v>714.4</v>
      </c>
      <c r="AE93" s="95" t="n">
        <v>84</v>
      </c>
    </row>
    <row r="94" customFormat="false" ht="28.5" hidden="false" customHeight="true" outlineLevel="0" collapsed="false">
      <c r="A94" s="83" t="n">
        <v>11</v>
      </c>
      <c r="B94" s="84" t="s">
        <v>331</v>
      </c>
      <c r="C94" s="84" t="s">
        <v>332</v>
      </c>
      <c r="D94" s="85" t="s">
        <v>148</v>
      </c>
      <c r="E94" s="83" t="s">
        <v>333</v>
      </c>
      <c r="F94" s="86"/>
      <c r="G94" s="87" t="s">
        <v>23</v>
      </c>
      <c r="H94" s="87" t="s">
        <v>23</v>
      </c>
      <c r="I94" s="87" t="n">
        <v>1</v>
      </c>
      <c r="J94" s="88"/>
      <c r="K94" s="87"/>
      <c r="L94" s="87"/>
      <c r="M94" s="87"/>
      <c r="N94" s="87"/>
      <c r="O94" s="87" t="n">
        <v>2</v>
      </c>
      <c r="P94" s="89" t="n">
        <v>7.47</v>
      </c>
      <c r="Q94" s="87" t="n">
        <v>43</v>
      </c>
      <c r="R94" s="90" t="n">
        <v>0</v>
      </c>
      <c r="S94" s="90" t="n">
        <v>0</v>
      </c>
      <c r="T94" s="90" t="n">
        <v>0</v>
      </c>
      <c r="U94" s="90" t="n">
        <v>0</v>
      </c>
      <c r="V94" s="90" t="n">
        <v>0</v>
      </c>
      <c r="W94" s="90" t="n">
        <v>100</v>
      </c>
      <c r="X94" s="91" t="n">
        <v>298.8</v>
      </c>
      <c r="Y94" s="90" t="n">
        <v>301</v>
      </c>
      <c r="Z94" s="92"/>
      <c r="AA94" s="93" t="s">
        <v>23</v>
      </c>
      <c r="AB94" s="93" t="n">
        <v>1</v>
      </c>
      <c r="AC94" s="92" t="s">
        <v>23</v>
      </c>
      <c r="AD94" s="94" t="n">
        <v>699.8</v>
      </c>
      <c r="AE94" s="95" t="n">
        <v>85</v>
      </c>
    </row>
    <row r="95" customFormat="false" ht="28.5" hidden="false" customHeight="true" outlineLevel="0" collapsed="false">
      <c r="A95" s="83" t="n">
        <v>10</v>
      </c>
      <c r="B95" s="84" t="s">
        <v>334</v>
      </c>
      <c r="C95" s="84" t="s">
        <v>259</v>
      </c>
      <c r="D95" s="85" t="s">
        <v>182</v>
      </c>
      <c r="E95" s="83" t="s">
        <v>335</v>
      </c>
      <c r="F95" s="86"/>
      <c r="G95" s="87" t="s">
        <v>23</v>
      </c>
      <c r="H95" s="87" t="s">
        <v>23</v>
      </c>
      <c r="I95" s="87" t="n">
        <v>1</v>
      </c>
      <c r="J95" s="88"/>
      <c r="K95" s="87"/>
      <c r="L95" s="87"/>
      <c r="M95" s="87"/>
      <c r="N95" s="87"/>
      <c r="O95" s="87" t="n">
        <v>3</v>
      </c>
      <c r="P95" s="89" t="n">
        <v>7.21</v>
      </c>
      <c r="Q95" s="87" t="n">
        <v>37</v>
      </c>
      <c r="R95" s="90" t="n">
        <v>0</v>
      </c>
      <c r="S95" s="90" t="n">
        <v>0</v>
      </c>
      <c r="T95" s="90" t="n">
        <v>0</v>
      </c>
      <c r="U95" s="90" t="n">
        <v>0</v>
      </c>
      <c r="V95" s="90" t="n">
        <v>0</v>
      </c>
      <c r="W95" s="90" t="n">
        <v>150</v>
      </c>
      <c r="X95" s="91" t="n">
        <v>288.4</v>
      </c>
      <c r="Y95" s="90" t="n">
        <v>259</v>
      </c>
      <c r="Z95" s="92"/>
      <c r="AA95" s="93" t="s">
        <v>23</v>
      </c>
      <c r="AB95" s="93" t="n">
        <v>1</v>
      </c>
      <c r="AC95" s="92" t="s">
        <v>23</v>
      </c>
      <c r="AD95" s="94" t="n">
        <v>697.4</v>
      </c>
      <c r="AE95" s="95" t="n">
        <v>86</v>
      </c>
    </row>
    <row r="96" customFormat="false" ht="28.5" hidden="false" customHeight="true" outlineLevel="0" collapsed="false">
      <c r="A96" s="83" t="n">
        <v>119</v>
      </c>
      <c r="B96" s="84" t="s">
        <v>336</v>
      </c>
      <c r="C96" s="84" t="s">
        <v>141</v>
      </c>
      <c r="D96" s="85" t="s">
        <v>95</v>
      </c>
      <c r="E96" s="83" t="s">
        <v>337</v>
      </c>
      <c r="F96" s="86"/>
      <c r="G96" s="87" t="s">
        <v>23</v>
      </c>
      <c r="H96" s="87" t="s">
        <v>23</v>
      </c>
      <c r="I96" s="87" t="n">
        <v>1</v>
      </c>
      <c r="J96" s="88" t="n">
        <v>6</v>
      </c>
      <c r="K96" s="87"/>
      <c r="L96" s="87"/>
      <c r="M96" s="87"/>
      <c r="N96" s="87"/>
      <c r="O96" s="87"/>
      <c r="P96" s="89" t="n">
        <v>8.66</v>
      </c>
      <c r="Q96" s="87"/>
      <c r="R96" s="90" t="n">
        <v>350</v>
      </c>
      <c r="S96" s="90" t="n">
        <v>0</v>
      </c>
      <c r="T96" s="90" t="n">
        <v>0</v>
      </c>
      <c r="U96" s="90" t="n">
        <v>0</v>
      </c>
      <c r="V96" s="90" t="n">
        <v>0</v>
      </c>
      <c r="W96" s="90" t="n">
        <v>0</v>
      </c>
      <c r="X96" s="91" t="n">
        <v>346.4</v>
      </c>
      <c r="Y96" s="90" t="n">
        <v>0</v>
      </c>
      <c r="Z96" s="92"/>
      <c r="AA96" s="93" t="s">
        <v>23</v>
      </c>
      <c r="AB96" s="93" t="n">
        <v>1</v>
      </c>
      <c r="AC96" s="92" t="s">
        <v>23</v>
      </c>
      <c r="AD96" s="94" t="n">
        <v>696.4</v>
      </c>
      <c r="AE96" s="95" t="n">
        <v>87</v>
      </c>
    </row>
    <row r="97" customFormat="false" ht="28.5" hidden="false" customHeight="true" outlineLevel="0" collapsed="false">
      <c r="A97" s="83" t="n">
        <v>132</v>
      </c>
      <c r="B97" s="84" t="s">
        <v>338</v>
      </c>
      <c r="C97" s="84" t="s">
        <v>86</v>
      </c>
      <c r="D97" s="85" t="s">
        <v>178</v>
      </c>
      <c r="E97" s="83" t="s">
        <v>339</v>
      </c>
      <c r="F97" s="86"/>
      <c r="G97" s="87" t="s">
        <v>23</v>
      </c>
      <c r="H97" s="87" t="s">
        <v>23</v>
      </c>
      <c r="I97" s="87" t="n">
        <v>1</v>
      </c>
      <c r="J97" s="88"/>
      <c r="K97" s="87"/>
      <c r="L97" s="87"/>
      <c r="M97" s="87"/>
      <c r="N97" s="87"/>
      <c r="O97" s="87"/>
      <c r="P97" s="89" t="n">
        <v>8.4</v>
      </c>
      <c r="Q97" s="87" t="n">
        <v>51</v>
      </c>
      <c r="R97" s="90" t="n">
        <v>0</v>
      </c>
      <c r="S97" s="90" t="n">
        <v>0</v>
      </c>
      <c r="T97" s="90" t="n">
        <v>0</v>
      </c>
      <c r="U97" s="90" t="n">
        <v>0</v>
      </c>
      <c r="V97" s="90" t="n">
        <v>0</v>
      </c>
      <c r="W97" s="90" t="n">
        <v>0</v>
      </c>
      <c r="X97" s="91" t="n">
        <v>336</v>
      </c>
      <c r="Y97" s="90" t="n">
        <v>357</v>
      </c>
      <c r="Z97" s="92"/>
      <c r="AA97" s="93" t="s">
        <v>23</v>
      </c>
      <c r="AB97" s="93" t="n">
        <v>1</v>
      </c>
      <c r="AC97" s="92" t="s">
        <v>23</v>
      </c>
      <c r="AD97" s="94" t="n">
        <v>693</v>
      </c>
      <c r="AE97" s="95" t="n">
        <v>88</v>
      </c>
    </row>
    <row r="98" customFormat="false" ht="28.5" hidden="false" customHeight="true" outlineLevel="0" collapsed="false">
      <c r="A98" s="83" t="n">
        <v>104</v>
      </c>
      <c r="B98" s="84" t="s">
        <v>340</v>
      </c>
      <c r="C98" s="84" t="s">
        <v>304</v>
      </c>
      <c r="D98" s="85" t="s">
        <v>148</v>
      </c>
      <c r="E98" s="83" t="s">
        <v>341</v>
      </c>
      <c r="F98" s="86"/>
      <c r="G98" s="87" t="s">
        <v>23</v>
      </c>
      <c r="H98" s="87" t="s">
        <v>23</v>
      </c>
      <c r="I98" s="87" t="n">
        <v>1</v>
      </c>
      <c r="J98" s="88" t="n">
        <v>5</v>
      </c>
      <c r="K98" s="87"/>
      <c r="L98" s="87"/>
      <c r="M98" s="87"/>
      <c r="N98" s="87"/>
      <c r="O98" s="87"/>
      <c r="P98" s="89" t="n">
        <v>6.79</v>
      </c>
      <c r="Q98" s="87" t="n">
        <v>20</v>
      </c>
      <c r="R98" s="90" t="n">
        <v>275</v>
      </c>
      <c r="S98" s="90" t="n">
        <v>0</v>
      </c>
      <c r="T98" s="90" t="n">
        <v>0</v>
      </c>
      <c r="U98" s="90" t="n">
        <v>0</v>
      </c>
      <c r="V98" s="90" t="n">
        <v>0</v>
      </c>
      <c r="W98" s="90" t="n">
        <v>0</v>
      </c>
      <c r="X98" s="91" t="n">
        <v>271.6</v>
      </c>
      <c r="Y98" s="90" t="n">
        <v>140</v>
      </c>
      <c r="Z98" s="92"/>
      <c r="AA98" s="93" t="s">
        <v>23</v>
      </c>
      <c r="AB98" s="93" t="n">
        <v>1</v>
      </c>
      <c r="AC98" s="92" t="s">
        <v>23</v>
      </c>
      <c r="AD98" s="94" t="n">
        <v>686.6</v>
      </c>
      <c r="AE98" s="95" t="n">
        <v>89</v>
      </c>
    </row>
    <row r="99" customFormat="false" ht="28.5" hidden="false" customHeight="true" outlineLevel="0" collapsed="false">
      <c r="A99" s="83" t="n">
        <v>127</v>
      </c>
      <c r="B99" s="84" t="s">
        <v>342</v>
      </c>
      <c r="C99" s="84" t="s">
        <v>141</v>
      </c>
      <c r="D99" s="85" t="s">
        <v>91</v>
      </c>
      <c r="E99" s="83" t="s">
        <v>343</v>
      </c>
      <c r="F99" s="86"/>
      <c r="G99" s="87" t="s">
        <v>23</v>
      </c>
      <c r="H99" s="87" t="s">
        <v>23</v>
      </c>
      <c r="I99" s="87" t="n">
        <v>1</v>
      </c>
      <c r="J99" s="88"/>
      <c r="K99" s="87"/>
      <c r="L99" s="87"/>
      <c r="M99" s="87"/>
      <c r="N99" s="87"/>
      <c r="O99" s="87"/>
      <c r="P99" s="89" t="n">
        <v>8.34</v>
      </c>
      <c r="Q99" s="87" t="n">
        <v>50</v>
      </c>
      <c r="R99" s="90" t="n">
        <v>0</v>
      </c>
      <c r="S99" s="90" t="n">
        <v>0</v>
      </c>
      <c r="T99" s="90" t="n">
        <v>0</v>
      </c>
      <c r="U99" s="90" t="n">
        <v>0</v>
      </c>
      <c r="V99" s="90" t="n">
        <v>0</v>
      </c>
      <c r="W99" s="90" t="n">
        <v>0</v>
      </c>
      <c r="X99" s="91" t="n">
        <v>333.6</v>
      </c>
      <c r="Y99" s="90" t="n">
        <v>350</v>
      </c>
      <c r="Z99" s="92"/>
      <c r="AA99" s="93" t="s">
        <v>23</v>
      </c>
      <c r="AB99" s="93" t="n">
        <v>1</v>
      </c>
      <c r="AC99" s="92" t="s">
        <v>23</v>
      </c>
      <c r="AD99" s="94" t="n">
        <v>683.6</v>
      </c>
      <c r="AE99" s="95" t="n">
        <v>90</v>
      </c>
    </row>
    <row r="100" customFormat="false" ht="28.5" hidden="false" customHeight="true" outlineLevel="0" collapsed="false">
      <c r="A100" s="83" t="n">
        <v>121</v>
      </c>
      <c r="B100" s="84" t="s">
        <v>344</v>
      </c>
      <c r="C100" s="84" t="s">
        <v>119</v>
      </c>
      <c r="D100" s="85" t="s">
        <v>203</v>
      </c>
      <c r="E100" s="83" t="s">
        <v>345</v>
      </c>
      <c r="F100" s="86"/>
      <c r="G100" s="87" t="s">
        <v>23</v>
      </c>
      <c r="H100" s="87" t="s">
        <v>23</v>
      </c>
      <c r="I100" s="87" t="n">
        <v>1</v>
      </c>
      <c r="J100" s="88"/>
      <c r="K100" s="87"/>
      <c r="L100" s="87"/>
      <c r="M100" s="87" t="n">
        <v>2</v>
      </c>
      <c r="N100" s="87"/>
      <c r="O100" s="87"/>
      <c r="P100" s="89" t="n">
        <v>8.75</v>
      </c>
      <c r="Q100" s="87" t="n">
        <v>39</v>
      </c>
      <c r="R100" s="90" t="n">
        <v>0</v>
      </c>
      <c r="S100" s="90" t="n">
        <v>0</v>
      </c>
      <c r="T100" s="90" t="n">
        <v>0</v>
      </c>
      <c r="U100" s="90" t="n">
        <v>60</v>
      </c>
      <c r="V100" s="90" t="n">
        <v>0</v>
      </c>
      <c r="W100" s="90" t="n">
        <v>0</v>
      </c>
      <c r="X100" s="91" t="n">
        <v>350</v>
      </c>
      <c r="Y100" s="90" t="n">
        <v>273</v>
      </c>
      <c r="Z100" s="92"/>
      <c r="AA100" s="93" t="s">
        <v>23</v>
      </c>
      <c r="AB100" s="93" t="n">
        <v>1</v>
      </c>
      <c r="AC100" s="92" t="s">
        <v>23</v>
      </c>
      <c r="AD100" s="94" t="n">
        <v>683</v>
      </c>
      <c r="AE100" s="95" t="n">
        <v>91</v>
      </c>
    </row>
    <row r="101" customFormat="false" ht="28.5" hidden="false" customHeight="true" outlineLevel="0" collapsed="false">
      <c r="A101" s="83" t="n">
        <v>152</v>
      </c>
      <c r="B101" s="84" t="s">
        <v>346</v>
      </c>
      <c r="C101" s="84" t="s">
        <v>144</v>
      </c>
      <c r="D101" s="85" t="s">
        <v>347</v>
      </c>
      <c r="E101" s="83" t="s">
        <v>348</v>
      </c>
      <c r="F101" s="86"/>
      <c r="G101" s="87" t="s">
        <v>23</v>
      </c>
      <c r="H101" s="87" t="s">
        <v>23</v>
      </c>
      <c r="I101" s="87" t="n">
        <v>1</v>
      </c>
      <c r="J101" s="88"/>
      <c r="K101" s="87"/>
      <c r="L101" s="87"/>
      <c r="M101" s="87"/>
      <c r="N101" s="87"/>
      <c r="O101" s="87"/>
      <c r="P101" s="89" t="n">
        <v>7.55</v>
      </c>
      <c r="Q101" s="87" t="n">
        <v>54</v>
      </c>
      <c r="R101" s="90" t="n">
        <v>0</v>
      </c>
      <c r="S101" s="90" t="n">
        <v>0</v>
      </c>
      <c r="T101" s="90" t="n">
        <v>0</v>
      </c>
      <c r="U101" s="90" t="n">
        <v>0</v>
      </c>
      <c r="V101" s="90" t="n">
        <v>0</v>
      </c>
      <c r="W101" s="90" t="n">
        <v>0</v>
      </c>
      <c r="X101" s="91" t="n">
        <v>302</v>
      </c>
      <c r="Y101" s="90" t="n">
        <v>378</v>
      </c>
      <c r="Z101" s="92"/>
      <c r="AA101" s="93" t="s">
        <v>23</v>
      </c>
      <c r="AB101" s="93" t="n">
        <v>1</v>
      </c>
      <c r="AC101" s="92" t="s">
        <v>23</v>
      </c>
      <c r="AD101" s="94" t="n">
        <v>680</v>
      </c>
      <c r="AE101" s="95" t="n">
        <v>92</v>
      </c>
    </row>
    <row r="102" customFormat="false" ht="28.5" hidden="false" customHeight="true" outlineLevel="0" collapsed="false">
      <c r="A102" s="83" t="n">
        <v>159</v>
      </c>
      <c r="B102" s="84" t="s">
        <v>349</v>
      </c>
      <c r="C102" s="84" t="s">
        <v>350</v>
      </c>
      <c r="D102" s="85" t="s">
        <v>87</v>
      </c>
      <c r="E102" s="83" t="s">
        <v>351</v>
      </c>
      <c r="F102" s="86"/>
      <c r="G102" s="87" t="s">
        <v>23</v>
      </c>
      <c r="H102" s="87" t="s">
        <v>23</v>
      </c>
      <c r="I102" s="87" t="n">
        <v>1</v>
      </c>
      <c r="J102" s="88"/>
      <c r="K102" s="87"/>
      <c r="L102" s="87"/>
      <c r="M102" s="87"/>
      <c r="N102" s="87"/>
      <c r="O102" s="87"/>
      <c r="P102" s="89" t="n">
        <v>8.81</v>
      </c>
      <c r="Q102" s="87" t="n">
        <v>46</v>
      </c>
      <c r="R102" s="90" t="n">
        <v>0</v>
      </c>
      <c r="S102" s="90" t="n">
        <v>0</v>
      </c>
      <c r="T102" s="90" t="n">
        <v>0</v>
      </c>
      <c r="U102" s="90" t="n">
        <v>0</v>
      </c>
      <c r="V102" s="90" t="n">
        <v>0</v>
      </c>
      <c r="W102" s="90" t="n">
        <v>0</v>
      </c>
      <c r="X102" s="91" t="n">
        <v>352.4</v>
      </c>
      <c r="Y102" s="90" t="n">
        <v>322</v>
      </c>
      <c r="Z102" s="92"/>
      <c r="AA102" s="93" t="s">
        <v>23</v>
      </c>
      <c r="AB102" s="93" t="n">
        <v>1</v>
      </c>
      <c r="AC102" s="92" t="s">
        <v>23</v>
      </c>
      <c r="AD102" s="94" t="n">
        <v>674.4</v>
      </c>
      <c r="AE102" s="95" t="n">
        <v>93</v>
      </c>
    </row>
    <row r="103" customFormat="false" ht="28.5" hidden="false" customHeight="true" outlineLevel="0" collapsed="false">
      <c r="A103" s="83" t="n">
        <v>136</v>
      </c>
      <c r="B103" s="84" t="s">
        <v>352</v>
      </c>
      <c r="C103" s="84" t="s">
        <v>353</v>
      </c>
      <c r="D103" s="85" t="s">
        <v>95</v>
      </c>
      <c r="E103" s="83" t="s">
        <v>354</v>
      </c>
      <c r="F103" s="86"/>
      <c r="G103" s="87" t="s">
        <v>23</v>
      </c>
      <c r="H103" s="87" t="s">
        <v>23</v>
      </c>
      <c r="I103" s="87" t="n">
        <v>1</v>
      </c>
      <c r="J103" s="88"/>
      <c r="K103" s="87"/>
      <c r="L103" s="87"/>
      <c r="M103" s="87"/>
      <c r="N103" s="87"/>
      <c r="O103" s="87"/>
      <c r="P103" s="89" t="n">
        <v>8.35</v>
      </c>
      <c r="Q103" s="87" t="n">
        <v>48</v>
      </c>
      <c r="R103" s="90" t="n">
        <v>0</v>
      </c>
      <c r="S103" s="90" t="n">
        <v>0</v>
      </c>
      <c r="T103" s="90" t="n">
        <v>0</v>
      </c>
      <c r="U103" s="90" t="n">
        <v>0</v>
      </c>
      <c r="V103" s="90" t="n">
        <v>0</v>
      </c>
      <c r="W103" s="90" t="n">
        <v>0</v>
      </c>
      <c r="X103" s="91" t="n">
        <v>334</v>
      </c>
      <c r="Y103" s="90" t="n">
        <v>336</v>
      </c>
      <c r="Z103" s="92"/>
      <c r="AA103" s="93" t="s">
        <v>23</v>
      </c>
      <c r="AB103" s="93" t="n">
        <v>1</v>
      </c>
      <c r="AC103" s="92" t="s">
        <v>23</v>
      </c>
      <c r="AD103" s="94" t="n">
        <v>670</v>
      </c>
      <c r="AE103" s="95" t="n">
        <v>94</v>
      </c>
    </row>
    <row r="104" customFormat="false" ht="28.5" hidden="false" customHeight="true" outlineLevel="0" collapsed="false">
      <c r="A104" s="83" t="n">
        <v>158</v>
      </c>
      <c r="B104" s="84" t="s">
        <v>355</v>
      </c>
      <c r="C104" s="84" t="s">
        <v>158</v>
      </c>
      <c r="D104" s="85" t="s">
        <v>182</v>
      </c>
      <c r="E104" s="83" t="s">
        <v>356</v>
      </c>
      <c r="F104" s="86"/>
      <c r="G104" s="87" t="s">
        <v>23</v>
      </c>
      <c r="H104" s="87" t="s">
        <v>23</v>
      </c>
      <c r="I104" s="87" t="n">
        <v>1</v>
      </c>
      <c r="J104" s="88"/>
      <c r="K104" s="87"/>
      <c r="L104" s="87"/>
      <c r="M104" s="87"/>
      <c r="N104" s="87"/>
      <c r="O104" s="87"/>
      <c r="P104" s="89" t="n">
        <v>7.99</v>
      </c>
      <c r="Q104" s="87" t="n">
        <v>50</v>
      </c>
      <c r="R104" s="90" t="n">
        <v>0</v>
      </c>
      <c r="S104" s="90" t="n">
        <v>0</v>
      </c>
      <c r="T104" s="90" t="n">
        <v>0</v>
      </c>
      <c r="U104" s="90" t="n">
        <v>0</v>
      </c>
      <c r="V104" s="90" t="n">
        <v>0</v>
      </c>
      <c r="W104" s="90" t="n">
        <v>0</v>
      </c>
      <c r="X104" s="91" t="n">
        <v>319.6</v>
      </c>
      <c r="Y104" s="90" t="n">
        <v>350</v>
      </c>
      <c r="Z104" s="92"/>
      <c r="AA104" s="93" t="s">
        <v>23</v>
      </c>
      <c r="AB104" s="93" t="n">
        <v>1</v>
      </c>
      <c r="AC104" s="92" t="s">
        <v>23</v>
      </c>
      <c r="AD104" s="94" t="n">
        <v>669.6</v>
      </c>
      <c r="AE104" s="95" t="n">
        <v>95</v>
      </c>
    </row>
    <row r="105" customFormat="false" ht="28.5" hidden="false" customHeight="true" outlineLevel="0" collapsed="false">
      <c r="A105" s="83" t="n">
        <v>115</v>
      </c>
      <c r="B105" s="84" t="s">
        <v>357</v>
      </c>
      <c r="C105" s="84" t="s">
        <v>86</v>
      </c>
      <c r="D105" s="85" t="s">
        <v>148</v>
      </c>
      <c r="E105" s="83" t="s">
        <v>358</v>
      </c>
      <c r="F105" s="86"/>
      <c r="G105" s="87" t="s">
        <v>23</v>
      </c>
      <c r="H105" s="87" t="s">
        <v>23</v>
      </c>
      <c r="I105" s="87" t="n">
        <v>1</v>
      </c>
      <c r="J105" s="88"/>
      <c r="K105" s="87"/>
      <c r="L105" s="87" t="n">
        <v>6</v>
      </c>
      <c r="M105" s="87"/>
      <c r="N105" s="87"/>
      <c r="O105" s="87"/>
      <c r="P105" s="89" t="n">
        <v>7.16</v>
      </c>
      <c r="Q105" s="87" t="n">
        <v>11</v>
      </c>
      <c r="R105" s="90" t="n">
        <v>0</v>
      </c>
      <c r="S105" s="90" t="n">
        <v>0</v>
      </c>
      <c r="T105" s="90" t="n">
        <v>300</v>
      </c>
      <c r="U105" s="90" t="n">
        <v>0</v>
      </c>
      <c r="V105" s="90" t="n">
        <v>0</v>
      </c>
      <c r="W105" s="90" t="n">
        <v>0</v>
      </c>
      <c r="X105" s="91" t="n">
        <v>286.4</v>
      </c>
      <c r="Y105" s="90" t="n">
        <v>77</v>
      </c>
      <c r="Z105" s="92"/>
      <c r="AA105" s="93" t="s">
        <v>23</v>
      </c>
      <c r="AB105" s="93" t="n">
        <v>1</v>
      </c>
      <c r="AC105" s="92" t="s">
        <v>23</v>
      </c>
      <c r="AD105" s="94" t="n">
        <v>663.4</v>
      </c>
      <c r="AE105" s="95" t="n">
        <v>96</v>
      </c>
    </row>
    <row r="106" customFormat="false" ht="28.5" hidden="false" customHeight="true" outlineLevel="0" collapsed="false">
      <c r="A106" s="83" t="n">
        <v>74</v>
      </c>
      <c r="B106" s="84" t="s">
        <v>359</v>
      </c>
      <c r="C106" s="84" t="s">
        <v>324</v>
      </c>
      <c r="D106" s="85" t="s">
        <v>212</v>
      </c>
      <c r="E106" s="83" t="s">
        <v>360</v>
      </c>
      <c r="F106" s="86"/>
      <c r="G106" s="87" t="s">
        <v>23</v>
      </c>
      <c r="H106" s="87" t="s">
        <v>23</v>
      </c>
      <c r="I106" s="87" t="n">
        <v>1</v>
      </c>
      <c r="J106" s="88"/>
      <c r="K106" s="87"/>
      <c r="L106" s="87"/>
      <c r="M106" s="87"/>
      <c r="N106" s="87"/>
      <c r="O106" s="87"/>
      <c r="P106" s="89" t="n">
        <v>7.88</v>
      </c>
      <c r="Q106" s="87" t="n">
        <v>49</v>
      </c>
      <c r="R106" s="90" t="n">
        <v>0</v>
      </c>
      <c r="S106" s="90" t="n">
        <v>0</v>
      </c>
      <c r="T106" s="90" t="n">
        <v>0</v>
      </c>
      <c r="U106" s="90" t="n">
        <v>0</v>
      </c>
      <c r="V106" s="90" t="n">
        <v>0</v>
      </c>
      <c r="W106" s="90" t="n">
        <v>0</v>
      </c>
      <c r="X106" s="91" t="n">
        <v>315.2</v>
      </c>
      <c r="Y106" s="90" t="n">
        <v>343</v>
      </c>
      <c r="Z106" s="92"/>
      <c r="AA106" s="93" t="s">
        <v>23</v>
      </c>
      <c r="AB106" s="93" t="n">
        <v>1</v>
      </c>
      <c r="AC106" s="92" t="s">
        <v>23</v>
      </c>
      <c r="AD106" s="94" t="n">
        <v>658.2</v>
      </c>
      <c r="AE106" s="95" t="n">
        <v>97</v>
      </c>
    </row>
    <row r="107" customFormat="false" ht="28.5" hidden="false" customHeight="true" outlineLevel="0" collapsed="false">
      <c r="A107" s="83" t="n">
        <v>109</v>
      </c>
      <c r="B107" s="84" t="s">
        <v>361</v>
      </c>
      <c r="C107" s="84" t="s">
        <v>158</v>
      </c>
      <c r="D107" s="85" t="s">
        <v>182</v>
      </c>
      <c r="E107" s="83" t="s">
        <v>362</v>
      </c>
      <c r="F107" s="86"/>
      <c r="G107" s="87" t="s">
        <v>23</v>
      </c>
      <c r="H107" s="87" t="s">
        <v>23</v>
      </c>
      <c r="I107" s="87" t="n">
        <v>1</v>
      </c>
      <c r="J107" s="88"/>
      <c r="K107" s="87"/>
      <c r="L107" s="87"/>
      <c r="M107" s="87"/>
      <c r="N107" s="87"/>
      <c r="O107" s="87"/>
      <c r="P107" s="89" t="n">
        <v>8.22</v>
      </c>
      <c r="Q107" s="87" t="n">
        <v>47</v>
      </c>
      <c r="R107" s="90" t="n">
        <v>0</v>
      </c>
      <c r="S107" s="90" t="n">
        <v>0</v>
      </c>
      <c r="T107" s="90" t="n">
        <v>0</v>
      </c>
      <c r="U107" s="90" t="n">
        <v>0</v>
      </c>
      <c r="V107" s="90" t="n">
        <v>0</v>
      </c>
      <c r="W107" s="90" t="n">
        <v>0</v>
      </c>
      <c r="X107" s="91" t="n">
        <v>328.8</v>
      </c>
      <c r="Y107" s="90" t="n">
        <v>329</v>
      </c>
      <c r="Z107" s="92"/>
      <c r="AA107" s="93" t="s">
        <v>23</v>
      </c>
      <c r="AB107" s="93" t="n">
        <v>1</v>
      </c>
      <c r="AC107" s="92" t="s">
        <v>23</v>
      </c>
      <c r="AD107" s="94" t="n">
        <v>657.8</v>
      </c>
      <c r="AE107" s="95" t="n">
        <v>98</v>
      </c>
    </row>
    <row r="108" customFormat="false" ht="28.5" hidden="false" customHeight="true" outlineLevel="0" collapsed="false">
      <c r="A108" s="83" t="n">
        <v>118</v>
      </c>
      <c r="B108" s="84" t="s">
        <v>363</v>
      </c>
      <c r="C108" s="84" t="s">
        <v>86</v>
      </c>
      <c r="D108" s="85" t="s">
        <v>109</v>
      </c>
      <c r="E108" s="83" t="s">
        <v>364</v>
      </c>
      <c r="F108" s="86"/>
      <c r="G108" s="87" t="s">
        <v>23</v>
      </c>
      <c r="H108" s="87" t="s">
        <v>23</v>
      </c>
      <c r="I108" s="87" t="n">
        <v>1</v>
      </c>
      <c r="J108" s="88"/>
      <c r="K108" s="87"/>
      <c r="L108" s="87"/>
      <c r="M108" s="87"/>
      <c r="N108" s="87"/>
      <c r="O108" s="87"/>
      <c r="P108" s="89" t="n">
        <v>8.32</v>
      </c>
      <c r="Q108" s="87" t="n">
        <v>46</v>
      </c>
      <c r="R108" s="90" t="n">
        <v>0</v>
      </c>
      <c r="S108" s="90" t="n">
        <v>0</v>
      </c>
      <c r="T108" s="90" t="n">
        <v>0</v>
      </c>
      <c r="U108" s="90" t="n">
        <v>0</v>
      </c>
      <c r="V108" s="90" t="n">
        <v>0</v>
      </c>
      <c r="W108" s="90" t="n">
        <v>0</v>
      </c>
      <c r="X108" s="91" t="n">
        <v>332.8</v>
      </c>
      <c r="Y108" s="90" t="n">
        <v>322</v>
      </c>
      <c r="Z108" s="92"/>
      <c r="AA108" s="93" t="s">
        <v>23</v>
      </c>
      <c r="AB108" s="93" t="n">
        <v>1</v>
      </c>
      <c r="AC108" s="92" t="s">
        <v>23</v>
      </c>
      <c r="AD108" s="94" t="n">
        <v>654.8</v>
      </c>
      <c r="AE108" s="95" t="n">
        <v>99</v>
      </c>
    </row>
    <row r="109" customFormat="false" ht="28.5" hidden="false" customHeight="true" outlineLevel="0" collapsed="false">
      <c r="A109" s="83" t="n">
        <v>93</v>
      </c>
      <c r="B109" s="84" t="s">
        <v>365</v>
      </c>
      <c r="C109" s="84" t="s">
        <v>366</v>
      </c>
      <c r="D109" s="85" t="s">
        <v>367</v>
      </c>
      <c r="E109" s="83" t="s">
        <v>368</v>
      </c>
      <c r="F109" s="86"/>
      <c r="G109" s="87" t="s">
        <v>23</v>
      </c>
      <c r="H109" s="87" t="s">
        <v>23</v>
      </c>
      <c r="I109" s="87" t="n">
        <v>1</v>
      </c>
      <c r="J109" s="88"/>
      <c r="K109" s="87"/>
      <c r="L109" s="87"/>
      <c r="M109" s="87"/>
      <c r="N109" s="87"/>
      <c r="O109" s="87"/>
      <c r="P109" s="89" t="n">
        <v>8.62</v>
      </c>
      <c r="Q109" s="87" t="n">
        <v>44</v>
      </c>
      <c r="R109" s="90" t="n">
        <v>0</v>
      </c>
      <c r="S109" s="90" t="n">
        <v>0</v>
      </c>
      <c r="T109" s="90" t="n">
        <v>0</v>
      </c>
      <c r="U109" s="90" t="n">
        <v>0</v>
      </c>
      <c r="V109" s="90" t="n">
        <v>0</v>
      </c>
      <c r="W109" s="90" t="n">
        <v>0</v>
      </c>
      <c r="X109" s="91" t="n">
        <v>344.8</v>
      </c>
      <c r="Y109" s="90" t="n">
        <v>308</v>
      </c>
      <c r="Z109" s="92"/>
      <c r="AA109" s="93" t="s">
        <v>23</v>
      </c>
      <c r="AB109" s="93" t="n">
        <v>1</v>
      </c>
      <c r="AC109" s="92" t="s">
        <v>23</v>
      </c>
      <c r="AD109" s="94" t="n">
        <v>652.8</v>
      </c>
      <c r="AE109" s="95" t="n">
        <v>100</v>
      </c>
    </row>
    <row r="110" customFormat="false" ht="28.5" hidden="false" customHeight="true" outlineLevel="0" collapsed="false">
      <c r="A110" s="83" t="n">
        <v>81</v>
      </c>
      <c r="B110" s="84" t="s">
        <v>369</v>
      </c>
      <c r="C110" s="84" t="s">
        <v>370</v>
      </c>
      <c r="D110" s="85" t="s">
        <v>109</v>
      </c>
      <c r="E110" s="83" t="s">
        <v>371</v>
      </c>
      <c r="F110" s="86"/>
      <c r="G110" s="87" t="s">
        <v>23</v>
      </c>
      <c r="H110" s="87" t="s">
        <v>23</v>
      </c>
      <c r="I110" s="87" t="n">
        <v>1</v>
      </c>
      <c r="J110" s="88"/>
      <c r="K110" s="87"/>
      <c r="L110" s="87"/>
      <c r="M110" s="87" t="n">
        <v>1</v>
      </c>
      <c r="N110" s="87"/>
      <c r="O110" s="87"/>
      <c r="P110" s="89" t="n">
        <v>7.94</v>
      </c>
      <c r="Q110" s="87" t="n">
        <v>43</v>
      </c>
      <c r="R110" s="90" t="n">
        <v>0</v>
      </c>
      <c r="S110" s="90" t="n">
        <v>0</v>
      </c>
      <c r="T110" s="90" t="n">
        <v>0</v>
      </c>
      <c r="U110" s="90" t="n">
        <v>30</v>
      </c>
      <c r="V110" s="90" t="n">
        <v>0</v>
      </c>
      <c r="W110" s="90" t="n">
        <v>0</v>
      </c>
      <c r="X110" s="91" t="n">
        <v>317.6</v>
      </c>
      <c r="Y110" s="90" t="n">
        <v>301</v>
      </c>
      <c r="Z110" s="92"/>
      <c r="AA110" s="93" t="s">
        <v>23</v>
      </c>
      <c r="AB110" s="93" t="n">
        <v>1</v>
      </c>
      <c r="AC110" s="92" t="s">
        <v>23</v>
      </c>
      <c r="AD110" s="94" t="n">
        <v>648.6</v>
      </c>
      <c r="AE110" s="95" t="n">
        <v>101</v>
      </c>
    </row>
    <row r="111" customFormat="false" ht="28.5" hidden="false" customHeight="true" outlineLevel="0" collapsed="false">
      <c r="A111" s="83" t="n">
        <v>19</v>
      </c>
      <c r="B111" s="84" t="s">
        <v>372</v>
      </c>
      <c r="C111" s="84" t="s">
        <v>267</v>
      </c>
      <c r="D111" s="85" t="s">
        <v>109</v>
      </c>
      <c r="E111" s="83" t="s">
        <v>373</v>
      </c>
      <c r="F111" s="86"/>
      <c r="G111" s="87" t="s">
        <v>23</v>
      </c>
      <c r="H111" s="87" t="s">
        <v>23</v>
      </c>
      <c r="I111" s="87" t="n">
        <v>1</v>
      </c>
      <c r="J111" s="88"/>
      <c r="K111" s="87"/>
      <c r="L111" s="87"/>
      <c r="M111" s="87"/>
      <c r="N111" s="87"/>
      <c r="O111" s="87"/>
      <c r="P111" s="89" t="n">
        <v>8.54</v>
      </c>
      <c r="Q111" s="87" t="n">
        <v>42</v>
      </c>
      <c r="R111" s="90" t="n">
        <v>0</v>
      </c>
      <c r="S111" s="90" t="n">
        <v>0</v>
      </c>
      <c r="T111" s="90" t="n">
        <v>0</v>
      </c>
      <c r="U111" s="90" t="n">
        <v>0</v>
      </c>
      <c r="V111" s="90" t="n">
        <v>0</v>
      </c>
      <c r="W111" s="90" t="n">
        <v>0</v>
      </c>
      <c r="X111" s="91" t="n">
        <v>341.6</v>
      </c>
      <c r="Y111" s="90" t="n">
        <v>294</v>
      </c>
      <c r="Z111" s="92"/>
      <c r="AA111" s="93" t="s">
        <v>23</v>
      </c>
      <c r="AB111" s="93" t="n">
        <v>1</v>
      </c>
      <c r="AC111" s="92" t="s">
        <v>23</v>
      </c>
      <c r="AD111" s="94" t="n">
        <v>635.6</v>
      </c>
      <c r="AE111" s="95" t="n">
        <v>102</v>
      </c>
    </row>
    <row r="112" customFormat="false" ht="28.5" hidden="false" customHeight="true" outlineLevel="0" collapsed="false">
      <c r="A112" s="83" t="n">
        <v>87</v>
      </c>
      <c r="B112" s="84" t="s">
        <v>374</v>
      </c>
      <c r="C112" s="84" t="s">
        <v>130</v>
      </c>
      <c r="D112" s="85" t="s">
        <v>122</v>
      </c>
      <c r="E112" s="83" t="s">
        <v>375</v>
      </c>
      <c r="F112" s="86"/>
      <c r="G112" s="87" t="s">
        <v>23</v>
      </c>
      <c r="H112" s="87" t="s">
        <v>23</v>
      </c>
      <c r="I112" s="87" t="n">
        <v>1</v>
      </c>
      <c r="J112" s="88"/>
      <c r="K112" s="87"/>
      <c r="L112" s="87" t="n">
        <v>4</v>
      </c>
      <c r="M112" s="87"/>
      <c r="N112" s="87"/>
      <c r="O112" s="87"/>
      <c r="P112" s="89" t="n">
        <v>8.23</v>
      </c>
      <c r="Q112" s="87" t="n">
        <v>15</v>
      </c>
      <c r="R112" s="90" t="n">
        <v>0</v>
      </c>
      <c r="S112" s="90" t="n">
        <v>0</v>
      </c>
      <c r="T112" s="90" t="n">
        <v>200</v>
      </c>
      <c r="U112" s="90" t="n">
        <v>0</v>
      </c>
      <c r="V112" s="90" t="n">
        <v>0</v>
      </c>
      <c r="W112" s="90" t="n">
        <v>0</v>
      </c>
      <c r="X112" s="91" t="n">
        <v>329.2</v>
      </c>
      <c r="Y112" s="90" t="n">
        <v>105</v>
      </c>
      <c r="Z112" s="92"/>
      <c r="AA112" s="93" t="s">
        <v>23</v>
      </c>
      <c r="AB112" s="93" t="n">
        <v>1</v>
      </c>
      <c r="AC112" s="92" t="s">
        <v>23</v>
      </c>
      <c r="AD112" s="94" t="n">
        <v>634.2</v>
      </c>
      <c r="AE112" s="95" t="n">
        <v>103</v>
      </c>
    </row>
    <row r="113" customFormat="false" ht="28.5" hidden="false" customHeight="true" outlineLevel="0" collapsed="false">
      <c r="A113" s="83" t="n">
        <v>77</v>
      </c>
      <c r="B113" s="84" t="s">
        <v>376</v>
      </c>
      <c r="C113" s="84" t="s">
        <v>108</v>
      </c>
      <c r="D113" s="85" t="s">
        <v>377</v>
      </c>
      <c r="E113" s="83" t="s">
        <v>378</v>
      </c>
      <c r="F113" s="86"/>
      <c r="G113" s="87" t="s">
        <v>23</v>
      </c>
      <c r="H113" s="87" t="s">
        <v>23</v>
      </c>
      <c r="I113" s="87" t="n">
        <v>1</v>
      </c>
      <c r="J113" s="88" t="n">
        <v>5</v>
      </c>
      <c r="K113" s="87"/>
      <c r="L113" s="87"/>
      <c r="M113" s="87"/>
      <c r="N113" s="87"/>
      <c r="O113" s="87"/>
      <c r="P113" s="89" t="n">
        <v>7.57</v>
      </c>
      <c r="Q113" s="87" t="n">
        <v>8</v>
      </c>
      <c r="R113" s="90" t="n">
        <v>275</v>
      </c>
      <c r="S113" s="90" t="n">
        <v>0</v>
      </c>
      <c r="T113" s="90" t="n">
        <v>0</v>
      </c>
      <c r="U113" s="90" t="n">
        <v>0</v>
      </c>
      <c r="V113" s="90" t="n">
        <v>0</v>
      </c>
      <c r="W113" s="90" t="n">
        <v>0</v>
      </c>
      <c r="X113" s="91" t="n">
        <v>302.8</v>
      </c>
      <c r="Y113" s="90" t="n">
        <v>56</v>
      </c>
      <c r="Z113" s="92"/>
      <c r="AA113" s="93" t="s">
        <v>23</v>
      </c>
      <c r="AB113" s="93" t="n">
        <v>1</v>
      </c>
      <c r="AC113" s="92" t="s">
        <v>23</v>
      </c>
      <c r="AD113" s="94" t="n">
        <v>633.8</v>
      </c>
      <c r="AE113" s="95" t="n">
        <v>104</v>
      </c>
    </row>
    <row r="114" customFormat="false" ht="28.5" hidden="false" customHeight="true" outlineLevel="0" collapsed="false">
      <c r="A114" s="83" t="n">
        <v>60</v>
      </c>
      <c r="B114" s="84" t="s">
        <v>379</v>
      </c>
      <c r="C114" s="84" t="s">
        <v>366</v>
      </c>
      <c r="D114" s="85" t="s">
        <v>95</v>
      </c>
      <c r="E114" s="83" t="s">
        <v>380</v>
      </c>
      <c r="F114" s="86"/>
      <c r="G114" s="87" t="s">
        <v>23</v>
      </c>
      <c r="H114" s="87" t="s">
        <v>23</v>
      </c>
      <c r="I114" s="87" t="n">
        <v>1</v>
      </c>
      <c r="J114" s="88"/>
      <c r="K114" s="87"/>
      <c r="L114" s="87"/>
      <c r="M114" s="87"/>
      <c r="N114" s="87"/>
      <c r="O114" s="87"/>
      <c r="P114" s="89" t="n">
        <v>8.04</v>
      </c>
      <c r="Q114" s="87" t="n">
        <v>44</v>
      </c>
      <c r="R114" s="90" t="n">
        <v>0</v>
      </c>
      <c r="S114" s="90" t="n">
        <v>0</v>
      </c>
      <c r="T114" s="90" t="n">
        <v>0</v>
      </c>
      <c r="U114" s="90" t="n">
        <v>0</v>
      </c>
      <c r="V114" s="90" t="n">
        <v>0</v>
      </c>
      <c r="W114" s="90" t="n">
        <v>0</v>
      </c>
      <c r="X114" s="91" t="n">
        <v>321.6</v>
      </c>
      <c r="Y114" s="90" t="n">
        <v>308</v>
      </c>
      <c r="Z114" s="92"/>
      <c r="AA114" s="93" t="s">
        <v>23</v>
      </c>
      <c r="AB114" s="93" t="n">
        <v>1</v>
      </c>
      <c r="AC114" s="92" t="s">
        <v>23</v>
      </c>
      <c r="AD114" s="94" t="n">
        <v>629.6</v>
      </c>
      <c r="AE114" s="95" t="n">
        <v>105</v>
      </c>
    </row>
    <row r="115" customFormat="false" ht="28.5" hidden="false" customHeight="true" outlineLevel="0" collapsed="false">
      <c r="A115" s="83" t="n">
        <v>76</v>
      </c>
      <c r="B115" s="84" t="s">
        <v>381</v>
      </c>
      <c r="C115" s="84" t="s">
        <v>181</v>
      </c>
      <c r="D115" s="85" t="s">
        <v>382</v>
      </c>
      <c r="E115" s="83" t="s">
        <v>383</v>
      </c>
      <c r="F115" s="86"/>
      <c r="G115" s="87" t="s">
        <v>23</v>
      </c>
      <c r="H115" s="87" t="s">
        <v>23</v>
      </c>
      <c r="I115" s="87" t="n">
        <v>1</v>
      </c>
      <c r="J115" s="88"/>
      <c r="K115" s="87"/>
      <c r="L115" s="87"/>
      <c r="M115" s="87" t="n">
        <v>2</v>
      </c>
      <c r="N115" s="87"/>
      <c r="O115" s="87"/>
      <c r="P115" s="89" t="n">
        <v>7.82</v>
      </c>
      <c r="Q115" s="87" t="n">
        <v>35</v>
      </c>
      <c r="R115" s="90" t="n">
        <v>0</v>
      </c>
      <c r="S115" s="90" t="n">
        <v>0</v>
      </c>
      <c r="T115" s="90" t="n">
        <v>0</v>
      </c>
      <c r="U115" s="90" t="n">
        <v>60</v>
      </c>
      <c r="V115" s="90" t="n">
        <v>0</v>
      </c>
      <c r="W115" s="90" t="n">
        <v>0</v>
      </c>
      <c r="X115" s="91" t="n">
        <v>312.8</v>
      </c>
      <c r="Y115" s="90" t="n">
        <v>245</v>
      </c>
      <c r="Z115" s="92"/>
      <c r="AA115" s="93" t="s">
        <v>23</v>
      </c>
      <c r="AB115" s="93" t="n">
        <v>1</v>
      </c>
      <c r="AC115" s="92" t="s">
        <v>23</v>
      </c>
      <c r="AD115" s="94" t="n">
        <v>617.8</v>
      </c>
      <c r="AE115" s="95" t="n">
        <v>106</v>
      </c>
    </row>
    <row r="116" customFormat="false" ht="28.5" hidden="false" customHeight="true" outlineLevel="0" collapsed="false">
      <c r="A116" s="83" t="n">
        <v>166</v>
      </c>
      <c r="B116" s="84" t="s">
        <v>384</v>
      </c>
      <c r="C116" s="84" t="s">
        <v>141</v>
      </c>
      <c r="D116" s="85" t="s">
        <v>218</v>
      </c>
      <c r="E116" s="83" t="s">
        <v>385</v>
      </c>
      <c r="F116" s="86"/>
      <c r="G116" s="87" t="s">
        <v>23</v>
      </c>
      <c r="H116" s="87" t="s">
        <v>23</v>
      </c>
      <c r="I116" s="87" t="n">
        <v>1</v>
      </c>
      <c r="J116" s="88"/>
      <c r="K116" s="87"/>
      <c r="L116" s="87"/>
      <c r="M116" s="87"/>
      <c r="N116" s="87"/>
      <c r="O116" s="87"/>
      <c r="P116" s="89" t="n">
        <v>8.6</v>
      </c>
      <c r="Q116" s="87" t="n">
        <v>39</v>
      </c>
      <c r="R116" s="90" t="n">
        <v>0</v>
      </c>
      <c r="S116" s="90" t="n">
        <v>0</v>
      </c>
      <c r="T116" s="90" t="n">
        <v>0</v>
      </c>
      <c r="U116" s="90" t="n">
        <v>0</v>
      </c>
      <c r="V116" s="90" t="n">
        <v>0</v>
      </c>
      <c r="W116" s="90" t="n">
        <v>0</v>
      </c>
      <c r="X116" s="91" t="n">
        <v>344</v>
      </c>
      <c r="Y116" s="90" t="n">
        <v>273</v>
      </c>
      <c r="Z116" s="92"/>
      <c r="AA116" s="93" t="s">
        <v>23</v>
      </c>
      <c r="AB116" s="93" t="n">
        <v>1</v>
      </c>
      <c r="AC116" s="92" t="s">
        <v>23</v>
      </c>
      <c r="AD116" s="94" t="n">
        <v>617</v>
      </c>
      <c r="AE116" s="95" t="n">
        <v>107</v>
      </c>
    </row>
    <row r="117" customFormat="false" ht="28.5" hidden="false" customHeight="true" outlineLevel="0" collapsed="false">
      <c r="A117" s="83" t="n">
        <v>82</v>
      </c>
      <c r="B117" s="84" t="s">
        <v>386</v>
      </c>
      <c r="C117" s="84" t="s">
        <v>86</v>
      </c>
      <c r="D117" s="85" t="s">
        <v>283</v>
      </c>
      <c r="E117" s="83" t="s">
        <v>387</v>
      </c>
      <c r="F117" s="86"/>
      <c r="G117" s="87" t="s">
        <v>23</v>
      </c>
      <c r="H117" s="87" t="s">
        <v>23</v>
      </c>
      <c r="I117" s="87" t="n">
        <v>1</v>
      </c>
      <c r="J117" s="88"/>
      <c r="K117" s="87"/>
      <c r="L117" s="87"/>
      <c r="M117" s="87"/>
      <c r="N117" s="87"/>
      <c r="O117" s="87"/>
      <c r="P117" s="89" t="n">
        <v>8.75</v>
      </c>
      <c r="Q117" s="87" t="n">
        <v>38</v>
      </c>
      <c r="R117" s="90" t="n">
        <v>0</v>
      </c>
      <c r="S117" s="90" t="n">
        <v>0</v>
      </c>
      <c r="T117" s="90" t="n">
        <v>0</v>
      </c>
      <c r="U117" s="90" t="n">
        <v>0</v>
      </c>
      <c r="V117" s="90" t="n">
        <v>0</v>
      </c>
      <c r="W117" s="90" t="n">
        <v>0</v>
      </c>
      <c r="X117" s="91" t="n">
        <v>350</v>
      </c>
      <c r="Y117" s="90" t="n">
        <v>266</v>
      </c>
      <c r="Z117" s="92"/>
      <c r="AA117" s="93" t="s">
        <v>23</v>
      </c>
      <c r="AB117" s="93" t="n">
        <v>1</v>
      </c>
      <c r="AC117" s="92" t="s">
        <v>23</v>
      </c>
      <c r="AD117" s="94" t="n">
        <v>616</v>
      </c>
      <c r="AE117" s="95" t="n">
        <v>108</v>
      </c>
    </row>
    <row r="118" customFormat="false" ht="28.5" hidden="false" customHeight="true" outlineLevel="0" collapsed="false">
      <c r="A118" s="83" t="n">
        <v>58</v>
      </c>
      <c r="B118" s="84" t="s">
        <v>388</v>
      </c>
      <c r="C118" s="84" t="s">
        <v>172</v>
      </c>
      <c r="D118" s="85" t="s">
        <v>389</v>
      </c>
      <c r="E118" s="83" t="s">
        <v>390</v>
      </c>
      <c r="F118" s="86"/>
      <c r="G118" s="87" t="s">
        <v>23</v>
      </c>
      <c r="H118" s="87" t="s">
        <v>23</v>
      </c>
      <c r="I118" s="87" t="n">
        <v>1</v>
      </c>
      <c r="J118" s="88"/>
      <c r="K118" s="87"/>
      <c r="L118" s="87"/>
      <c r="M118" s="87"/>
      <c r="N118" s="87"/>
      <c r="O118" s="87"/>
      <c r="P118" s="89" t="n">
        <v>8.29</v>
      </c>
      <c r="Q118" s="87" t="n">
        <v>40</v>
      </c>
      <c r="R118" s="90" t="n">
        <v>0</v>
      </c>
      <c r="S118" s="90" t="n">
        <v>0</v>
      </c>
      <c r="T118" s="90" t="n">
        <v>0</v>
      </c>
      <c r="U118" s="90" t="n">
        <v>0</v>
      </c>
      <c r="V118" s="90" t="n">
        <v>0</v>
      </c>
      <c r="W118" s="90" t="n">
        <v>0</v>
      </c>
      <c r="X118" s="91" t="n">
        <v>331.6</v>
      </c>
      <c r="Y118" s="90" t="n">
        <v>280</v>
      </c>
      <c r="Z118" s="92"/>
      <c r="AA118" s="93" t="s">
        <v>23</v>
      </c>
      <c r="AB118" s="93" t="n">
        <v>1</v>
      </c>
      <c r="AC118" s="92" t="s">
        <v>23</v>
      </c>
      <c r="AD118" s="94" t="n">
        <v>611.6</v>
      </c>
      <c r="AE118" s="95" t="n">
        <v>109</v>
      </c>
    </row>
    <row r="119" customFormat="false" ht="28.5" hidden="false" customHeight="true" outlineLevel="0" collapsed="false">
      <c r="A119" s="83" t="n">
        <v>137</v>
      </c>
      <c r="B119" s="84" t="s">
        <v>391</v>
      </c>
      <c r="C119" s="84" t="s">
        <v>172</v>
      </c>
      <c r="D119" s="85" t="s">
        <v>389</v>
      </c>
      <c r="E119" s="83" t="s">
        <v>392</v>
      </c>
      <c r="F119" s="86"/>
      <c r="G119" s="87" t="s">
        <v>23</v>
      </c>
      <c r="H119" s="87" t="s">
        <v>23</v>
      </c>
      <c r="I119" s="87" t="n">
        <v>1</v>
      </c>
      <c r="J119" s="88"/>
      <c r="K119" s="87"/>
      <c r="L119" s="87"/>
      <c r="M119" s="87" t="n">
        <v>1</v>
      </c>
      <c r="N119" s="87"/>
      <c r="O119" s="87"/>
      <c r="P119" s="89" t="n">
        <v>8.39</v>
      </c>
      <c r="Q119" s="87" t="n">
        <v>34</v>
      </c>
      <c r="R119" s="90" t="n">
        <v>0</v>
      </c>
      <c r="S119" s="90" t="n">
        <v>0</v>
      </c>
      <c r="T119" s="90" t="n">
        <v>0</v>
      </c>
      <c r="U119" s="90" t="n">
        <v>30</v>
      </c>
      <c r="V119" s="90" t="n">
        <v>0</v>
      </c>
      <c r="W119" s="90" t="n">
        <v>0</v>
      </c>
      <c r="X119" s="91" t="n">
        <v>335.6</v>
      </c>
      <c r="Y119" s="90" t="n">
        <v>238</v>
      </c>
      <c r="Z119" s="92"/>
      <c r="AA119" s="93" t="s">
        <v>23</v>
      </c>
      <c r="AB119" s="93" t="n">
        <v>1</v>
      </c>
      <c r="AC119" s="92" t="s">
        <v>23</v>
      </c>
      <c r="AD119" s="94" t="n">
        <v>603.6</v>
      </c>
      <c r="AE119" s="95" t="n">
        <v>110</v>
      </c>
    </row>
    <row r="120" customFormat="false" ht="28.5" hidden="false" customHeight="true" outlineLevel="0" collapsed="false">
      <c r="A120" s="83" t="n">
        <v>146</v>
      </c>
      <c r="B120" s="84" t="s">
        <v>393</v>
      </c>
      <c r="C120" s="84" t="s">
        <v>394</v>
      </c>
      <c r="D120" s="85" t="s">
        <v>148</v>
      </c>
      <c r="E120" s="83" t="s">
        <v>395</v>
      </c>
      <c r="F120" s="86"/>
      <c r="G120" s="87" t="s">
        <v>23</v>
      </c>
      <c r="H120" s="87" t="s">
        <v>23</v>
      </c>
      <c r="I120" s="87" t="n">
        <v>1</v>
      </c>
      <c r="J120" s="88"/>
      <c r="K120" s="87"/>
      <c r="L120" s="87"/>
      <c r="M120" s="87"/>
      <c r="N120" s="87"/>
      <c r="O120" s="87"/>
      <c r="P120" s="89" t="n">
        <v>8.07</v>
      </c>
      <c r="Q120" s="87" t="n">
        <v>40</v>
      </c>
      <c r="R120" s="90" t="n">
        <v>0</v>
      </c>
      <c r="S120" s="90" t="n">
        <v>0</v>
      </c>
      <c r="T120" s="90" t="n">
        <v>0</v>
      </c>
      <c r="U120" s="90" t="n">
        <v>0</v>
      </c>
      <c r="V120" s="90" t="n">
        <v>0</v>
      </c>
      <c r="W120" s="90" t="n">
        <v>0</v>
      </c>
      <c r="X120" s="91" t="n">
        <v>322.8</v>
      </c>
      <c r="Y120" s="90" t="n">
        <v>280</v>
      </c>
      <c r="Z120" s="92"/>
      <c r="AA120" s="93" t="s">
        <v>23</v>
      </c>
      <c r="AB120" s="93" t="n">
        <v>1</v>
      </c>
      <c r="AC120" s="92" t="s">
        <v>23</v>
      </c>
      <c r="AD120" s="94" t="n">
        <v>602.8</v>
      </c>
      <c r="AE120" s="95" t="n">
        <v>111</v>
      </c>
    </row>
    <row r="121" customFormat="false" ht="28.5" hidden="false" customHeight="true" outlineLevel="0" collapsed="false">
      <c r="A121" s="83" t="n">
        <v>46</v>
      </c>
      <c r="B121" s="84" t="s">
        <v>396</v>
      </c>
      <c r="C121" s="84" t="s">
        <v>82</v>
      </c>
      <c r="D121" s="85" t="s">
        <v>397</v>
      </c>
      <c r="E121" s="83" t="s">
        <v>398</v>
      </c>
      <c r="F121" s="86"/>
      <c r="G121" s="87" t="s">
        <v>23</v>
      </c>
      <c r="H121" s="87" t="s">
        <v>23</v>
      </c>
      <c r="I121" s="87" t="n">
        <v>1</v>
      </c>
      <c r="J121" s="88" t="n">
        <v>4</v>
      </c>
      <c r="K121" s="87"/>
      <c r="L121" s="87"/>
      <c r="M121" s="87"/>
      <c r="N121" s="87"/>
      <c r="O121" s="87"/>
      <c r="P121" s="89" t="n">
        <v>7.8</v>
      </c>
      <c r="Q121" s="87" t="n">
        <v>12</v>
      </c>
      <c r="R121" s="90" t="n">
        <v>200</v>
      </c>
      <c r="S121" s="90" t="n">
        <v>0</v>
      </c>
      <c r="T121" s="90" t="n">
        <v>0</v>
      </c>
      <c r="U121" s="90" t="n">
        <v>0</v>
      </c>
      <c r="V121" s="90" t="n">
        <v>0</v>
      </c>
      <c r="W121" s="90" t="n">
        <v>0</v>
      </c>
      <c r="X121" s="91" t="n">
        <v>312</v>
      </c>
      <c r="Y121" s="90" t="n">
        <v>84</v>
      </c>
      <c r="Z121" s="92"/>
      <c r="AA121" s="93" t="s">
        <v>23</v>
      </c>
      <c r="AB121" s="93" t="n">
        <v>1</v>
      </c>
      <c r="AC121" s="92" t="s">
        <v>23</v>
      </c>
      <c r="AD121" s="94" t="n">
        <v>596</v>
      </c>
      <c r="AE121" s="95" t="n">
        <v>112</v>
      </c>
    </row>
    <row r="122" customFormat="false" ht="28.5" hidden="false" customHeight="true" outlineLevel="0" collapsed="false">
      <c r="A122" s="83" t="n">
        <v>157</v>
      </c>
      <c r="B122" s="84" t="s">
        <v>399</v>
      </c>
      <c r="C122" s="84" t="s">
        <v>227</v>
      </c>
      <c r="D122" s="85" t="s">
        <v>400</v>
      </c>
      <c r="E122" s="83" t="s">
        <v>401</v>
      </c>
      <c r="F122" s="86"/>
      <c r="G122" s="87" t="s">
        <v>23</v>
      </c>
      <c r="H122" s="87" t="s">
        <v>23</v>
      </c>
      <c r="I122" s="87" t="n">
        <v>1</v>
      </c>
      <c r="J122" s="88"/>
      <c r="K122" s="87"/>
      <c r="L122" s="87" t="n">
        <v>4</v>
      </c>
      <c r="M122" s="87" t="n">
        <v>1</v>
      </c>
      <c r="N122" s="87"/>
      <c r="O122" s="87"/>
      <c r="P122" s="89" t="n">
        <v>7.14</v>
      </c>
      <c r="Q122" s="87" t="n">
        <v>11</v>
      </c>
      <c r="R122" s="90" t="n">
        <v>0</v>
      </c>
      <c r="S122" s="90" t="n">
        <v>0</v>
      </c>
      <c r="T122" s="90" t="n">
        <v>200</v>
      </c>
      <c r="U122" s="90" t="n">
        <v>30</v>
      </c>
      <c r="V122" s="90" t="n">
        <v>0</v>
      </c>
      <c r="W122" s="90" t="n">
        <v>0</v>
      </c>
      <c r="X122" s="91" t="n">
        <v>285.6</v>
      </c>
      <c r="Y122" s="90" t="n">
        <v>77</v>
      </c>
      <c r="Z122" s="92"/>
      <c r="AA122" s="93" t="s">
        <v>23</v>
      </c>
      <c r="AB122" s="93" t="n">
        <v>1</v>
      </c>
      <c r="AC122" s="92" t="s">
        <v>23</v>
      </c>
      <c r="AD122" s="94" t="n">
        <v>592.6</v>
      </c>
      <c r="AE122" s="95" t="n">
        <v>113</v>
      </c>
    </row>
    <row r="123" customFormat="false" ht="28.5" hidden="false" customHeight="true" outlineLevel="0" collapsed="false">
      <c r="A123" s="83" t="n">
        <v>135</v>
      </c>
      <c r="B123" s="84" t="s">
        <v>402</v>
      </c>
      <c r="C123" s="84" t="s">
        <v>87</v>
      </c>
      <c r="D123" s="85" t="s">
        <v>218</v>
      </c>
      <c r="E123" s="83" t="s">
        <v>403</v>
      </c>
      <c r="F123" s="86"/>
      <c r="G123" s="87" t="s">
        <v>23</v>
      </c>
      <c r="H123" s="87" t="s">
        <v>23</v>
      </c>
      <c r="I123" s="87" t="n">
        <v>1</v>
      </c>
      <c r="J123" s="88"/>
      <c r="K123" s="87"/>
      <c r="L123" s="87"/>
      <c r="M123" s="87"/>
      <c r="N123" s="87"/>
      <c r="O123" s="87"/>
      <c r="P123" s="89" t="n">
        <v>7.27</v>
      </c>
      <c r="Q123" s="87" t="n">
        <v>43</v>
      </c>
      <c r="R123" s="90" t="n">
        <v>0</v>
      </c>
      <c r="S123" s="90" t="n">
        <v>0</v>
      </c>
      <c r="T123" s="90" t="n">
        <v>0</v>
      </c>
      <c r="U123" s="90" t="n">
        <v>0</v>
      </c>
      <c r="V123" s="90" t="n">
        <v>0</v>
      </c>
      <c r="W123" s="90" t="n">
        <v>0</v>
      </c>
      <c r="X123" s="91" t="n">
        <v>290.8</v>
      </c>
      <c r="Y123" s="90" t="n">
        <v>301</v>
      </c>
      <c r="Z123" s="92"/>
      <c r="AA123" s="93" t="s">
        <v>23</v>
      </c>
      <c r="AB123" s="93" t="n">
        <v>1</v>
      </c>
      <c r="AC123" s="92" t="s">
        <v>23</v>
      </c>
      <c r="AD123" s="94" t="n">
        <v>591.8</v>
      </c>
      <c r="AE123" s="95" t="n">
        <v>114</v>
      </c>
    </row>
    <row r="124" customFormat="false" ht="28.5" hidden="false" customHeight="true" outlineLevel="0" collapsed="false">
      <c r="A124" s="83" t="n">
        <v>113</v>
      </c>
      <c r="B124" s="84" t="s">
        <v>404</v>
      </c>
      <c r="C124" s="84" t="s">
        <v>405</v>
      </c>
      <c r="D124" s="85" t="s">
        <v>109</v>
      </c>
      <c r="E124" s="83" t="s">
        <v>406</v>
      </c>
      <c r="F124" s="86"/>
      <c r="G124" s="87" t="s">
        <v>23</v>
      </c>
      <c r="H124" s="87" t="s">
        <v>23</v>
      </c>
      <c r="I124" s="87" t="n">
        <v>1</v>
      </c>
      <c r="J124" s="88"/>
      <c r="K124" s="87"/>
      <c r="L124" s="87"/>
      <c r="M124" s="87" t="n">
        <v>2</v>
      </c>
      <c r="N124" s="87"/>
      <c r="O124" s="87"/>
      <c r="P124" s="89" t="n">
        <v>8.73</v>
      </c>
      <c r="Q124" s="87" t="n">
        <v>26</v>
      </c>
      <c r="R124" s="90" t="n">
        <v>0</v>
      </c>
      <c r="S124" s="90" t="n">
        <v>0</v>
      </c>
      <c r="T124" s="90" t="n">
        <v>0</v>
      </c>
      <c r="U124" s="90" t="n">
        <v>60</v>
      </c>
      <c r="V124" s="90" t="n">
        <v>0</v>
      </c>
      <c r="W124" s="90" t="n">
        <v>0</v>
      </c>
      <c r="X124" s="91" t="n">
        <v>349.2</v>
      </c>
      <c r="Y124" s="90" t="n">
        <v>182</v>
      </c>
      <c r="Z124" s="92"/>
      <c r="AA124" s="93" t="s">
        <v>23</v>
      </c>
      <c r="AB124" s="93" t="n">
        <v>1</v>
      </c>
      <c r="AC124" s="92" t="s">
        <v>23</v>
      </c>
      <c r="AD124" s="94" t="n">
        <v>591.2</v>
      </c>
      <c r="AE124" s="95" t="n">
        <v>115</v>
      </c>
    </row>
    <row r="125" customFormat="false" ht="28.5" hidden="false" customHeight="true" outlineLevel="0" collapsed="false">
      <c r="A125" s="83" t="n">
        <v>129</v>
      </c>
      <c r="B125" s="84" t="s">
        <v>407</v>
      </c>
      <c r="C125" s="84" t="s">
        <v>408</v>
      </c>
      <c r="D125" s="85" t="s">
        <v>274</v>
      </c>
      <c r="E125" s="83" t="s">
        <v>409</v>
      </c>
      <c r="F125" s="86"/>
      <c r="G125" s="87" t="s">
        <v>23</v>
      </c>
      <c r="H125" s="87" t="s">
        <v>23</v>
      </c>
      <c r="I125" s="87" t="n">
        <v>1</v>
      </c>
      <c r="J125" s="88"/>
      <c r="K125" s="87"/>
      <c r="L125" s="87"/>
      <c r="M125" s="87"/>
      <c r="N125" s="87"/>
      <c r="O125" s="87"/>
      <c r="P125" s="89" t="n">
        <v>8.22</v>
      </c>
      <c r="Q125" s="87" t="n">
        <v>37</v>
      </c>
      <c r="R125" s="90" t="n">
        <v>0</v>
      </c>
      <c r="S125" s="90" t="n">
        <v>0</v>
      </c>
      <c r="T125" s="90" t="n">
        <v>0</v>
      </c>
      <c r="U125" s="90" t="n">
        <v>0</v>
      </c>
      <c r="V125" s="90" t="n">
        <v>0</v>
      </c>
      <c r="W125" s="90" t="n">
        <v>0</v>
      </c>
      <c r="X125" s="91" t="n">
        <v>328.8</v>
      </c>
      <c r="Y125" s="90" t="n">
        <v>259</v>
      </c>
      <c r="Z125" s="92"/>
      <c r="AA125" s="93" t="s">
        <v>23</v>
      </c>
      <c r="AB125" s="93" t="n">
        <v>1</v>
      </c>
      <c r="AC125" s="92" t="s">
        <v>23</v>
      </c>
      <c r="AD125" s="94" t="n">
        <v>587.8</v>
      </c>
      <c r="AE125" s="95" t="n">
        <v>116</v>
      </c>
    </row>
    <row r="126" s="96" customFormat="true" ht="28.5" hidden="false" customHeight="true" outlineLevel="0" collapsed="false">
      <c r="A126" s="83" t="n">
        <v>138</v>
      </c>
      <c r="B126" s="84" t="s">
        <v>410</v>
      </c>
      <c r="C126" s="84" t="s">
        <v>324</v>
      </c>
      <c r="D126" s="85" t="s">
        <v>218</v>
      </c>
      <c r="E126" s="83" t="s">
        <v>411</v>
      </c>
      <c r="F126" s="86"/>
      <c r="G126" s="87" t="s">
        <v>23</v>
      </c>
      <c r="H126" s="87" t="s">
        <v>23</v>
      </c>
      <c r="I126" s="87" t="n">
        <v>1</v>
      </c>
      <c r="J126" s="88"/>
      <c r="K126" s="87"/>
      <c r="L126" s="87"/>
      <c r="M126" s="87"/>
      <c r="N126" s="87"/>
      <c r="O126" s="87"/>
      <c r="P126" s="89" t="n">
        <v>7.5</v>
      </c>
      <c r="Q126" s="87" t="n">
        <v>41</v>
      </c>
      <c r="R126" s="90" t="n">
        <v>0</v>
      </c>
      <c r="S126" s="90" t="n">
        <v>0</v>
      </c>
      <c r="T126" s="90" t="n">
        <v>0</v>
      </c>
      <c r="U126" s="90" t="n">
        <v>0</v>
      </c>
      <c r="V126" s="90" t="n">
        <v>0</v>
      </c>
      <c r="W126" s="90" t="n">
        <v>0</v>
      </c>
      <c r="X126" s="91" t="n">
        <v>300</v>
      </c>
      <c r="Y126" s="90" t="n">
        <v>287</v>
      </c>
      <c r="Z126" s="92"/>
      <c r="AA126" s="93" t="s">
        <v>23</v>
      </c>
      <c r="AB126" s="93" t="n">
        <v>1</v>
      </c>
      <c r="AC126" s="92" t="s">
        <v>23</v>
      </c>
      <c r="AD126" s="94" t="n">
        <v>587</v>
      </c>
      <c r="AE126" s="95" t="n">
        <v>117</v>
      </c>
      <c r="AF126" s="30"/>
      <c r="AG126" s="30"/>
    </row>
    <row r="127" customFormat="false" ht="28.5" hidden="false" customHeight="true" outlineLevel="0" collapsed="false">
      <c r="A127" s="83" t="n">
        <v>171</v>
      </c>
      <c r="B127" s="84" t="s">
        <v>412</v>
      </c>
      <c r="C127" s="84" t="s">
        <v>413</v>
      </c>
      <c r="D127" s="85" t="s">
        <v>203</v>
      </c>
      <c r="E127" s="83" t="s">
        <v>414</v>
      </c>
      <c r="F127" s="86"/>
      <c r="G127" s="87" t="s">
        <v>23</v>
      </c>
      <c r="H127" s="87" t="s">
        <v>23</v>
      </c>
      <c r="I127" s="87" t="n">
        <v>1</v>
      </c>
      <c r="J127" s="88"/>
      <c r="K127" s="87"/>
      <c r="L127" s="87"/>
      <c r="M127" s="87"/>
      <c r="N127" s="87"/>
      <c r="O127" s="87"/>
      <c r="P127" s="89" t="n">
        <v>8.13</v>
      </c>
      <c r="Q127" s="87" t="n">
        <v>37</v>
      </c>
      <c r="R127" s="90" t="n">
        <v>0</v>
      </c>
      <c r="S127" s="90" t="n">
        <v>0</v>
      </c>
      <c r="T127" s="90" t="n">
        <v>0</v>
      </c>
      <c r="U127" s="90" t="n">
        <v>0</v>
      </c>
      <c r="V127" s="90" t="n">
        <v>0</v>
      </c>
      <c r="W127" s="90" t="n">
        <v>0</v>
      </c>
      <c r="X127" s="91" t="n">
        <v>325.2</v>
      </c>
      <c r="Y127" s="90" t="n">
        <v>259</v>
      </c>
      <c r="Z127" s="92"/>
      <c r="AA127" s="93" t="s">
        <v>23</v>
      </c>
      <c r="AB127" s="93" t="n">
        <v>1</v>
      </c>
      <c r="AC127" s="92" t="s">
        <v>23</v>
      </c>
      <c r="AD127" s="94" t="n">
        <v>584.2</v>
      </c>
      <c r="AE127" s="95" t="n">
        <v>118</v>
      </c>
      <c r="AF127" s="96"/>
      <c r="AG127" s="96"/>
    </row>
    <row r="128" s="96" customFormat="true" ht="28.5" hidden="false" customHeight="true" outlineLevel="0" collapsed="false">
      <c r="A128" s="83" t="n">
        <v>45</v>
      </c>
      <c r="B128" s="84" t="s">
        <v>415</v>
      </c>
      <c r="C128" s="84" t="s">
        <v>416</v>
      </c>
      <c r="D128" s="85" t="s">
        <v>417</v>
      </c>
      <c r="E128" s="83" t="s">
        <v>418</v>
      </c>
      <c r="F128" s="86"/>
      <c r="G128" s="87" t="s">
        <v>23</v>
      </c>
      <c r="H128" s="87" t="s">
        <v>23</v>
      </c>
      <c r="I128" s="87" t="n">
        <v>1</v>
      </c>
      <c r="J128" s="88"/>
      <c r="K128" s="87"/>
      <c r="L128" s="87"/>
      <c r="M128" s="87"/>
      <c r="N128" s="87"/>
      <c r="O128" s="87" t="n">
        <v>2</v>
      </c>
      <c r="P128" s="89" t="n">
        <v>7.87</v>
      </c>
      <c r="Q128" s="87" t="n">
        <v>24</v>
      </c>
      <c r="R128" s="90" t="n">
        <v>0</v>
      </c>
      <c r="S128" s="90" t="n">
        <v>0</v>
      </c>
      <c r="T128" s="90" t="n">
        <v>0</v>
      </c>
      <c r="U128" s="90" t="n">
        <v>0</v>
      </c>
      <c r="V128" s="90" t="n">
        <v>0</v>
      </c>
      <c r="W128" s="90" t="n">
        <v>100</v>
      </c>
      <c r="X128" s="91" t="n">
        <v>314.8</v>
      </c>
      <c r="Y128" s="90" t="n">
        <v>168</v>
      </c>
      <c r="Z128" s="92"/>
      <c r="AA128" s="93" t="s">
        <v>23</v>
      </c>
      <c r="AB128" s="93" t="n">
        <v>1</v>
      </c>
      <c r="AC128" s="92" t="s">
        <v>23</v>
      </c>
      <c r="AD128" s="94" t="n">
        <v>582.8</v>
      </c>
      <c r="AE128" s="95" t="n">
        <v>119</v>
      </c>
      <c r="AF128" s="30"/>
      <c r="AG128" s="30"/>
    </row>
    <row r="129" customFormat="false" ht="28.5" hidden="false" customHeight="true" outlineLevel="0" collapsed="false">
      <c r="A129" s="83" t="n">
        <v>114</v>
      </c>
      <c r="B129" s="84" t="s">
        <v>419</v>
      </c>
      <c r="C129" s="84" t="s">
        <v>420</v>
      </c>
      <c r="D129" s="85" t="s">
        <v>87</v>
      </c>
      <c r="E129" s="83" t="s">
        <v>421</v>
      </c>
      <c r="F129" s="86"/>
      <c r="G129" s="87" t="s">
        <v>23</v>
      </c>
      <c r="H129" s="87" t="s">
        <v>23</v>
      </c>
      <c r="I129" s="87" t="n">
        <v>1</v>
      </c>
      <c r="J129" s="88"/>
      <c r="K129" s="87"/>
      <c r="L129" s="87"/>
      <c r="M129" s="87"/>
      <c r="N129" s="87"/>
      <c r="O129" s="87"/>
      <c r="P129" s="89" t="n">
        <v>8.01</v>
      </c>
      <c r="Q129" s="87" t="n">
        <v>37</v>
      </c>
      <c r="R129" s="90" t="n">
        <v>0</v>
      </c>
      <c r="S129" s="90" t="n">
        <v>0</v>
      </c>
      <c r="T129" s="90" t="n">
        <v>0</v>
      </c>
      <c r="U129" s="90" t="n">
        <v>0</v>
      </c>
      <c r="V129" s="90" t="n">
        <v>0</v>
      </c>
      <c r="W129" s="90" t="n">
        <v>0</v>
      </c>
      <c r="X129" s="91" t="n">
        <v>320.4</v>
      </c>
      <c r="Y129" s="90" t="n">
        <v>259</v>
      </c>
      <c r="Z129" s="92"/>
      <c r="AA129" s="93" t="s">
        <v>23</v>
      </c>
      <c r="AB129" s="93" t="n">
        <v>1</v>
      </c>
      <c r="AC129" s="92" t="s">
        <v>23</v>
      </c>
      <c r="AD129" s="94" t="n">
        <v>579.4</v>
      </c>
      <c r="AE129" s="95" t="n">
        <v>120</v>
      </c>
      <c r="AF129" s="96"/>
      <c r="AG129" s="96"/>
    </row>
    <row r="130" customFormat="false" ht="28.5" hidden="false" customHeight="true" outlineLevel="0" collapsed="false">
      <c r="A130" s="83" t="n">
        <v>66</v>
      </c>
      <c r="B130" s="84" t="s">
        <v>422</v>
      </c>
      <c r="C130" s="84" t="s">
        <v>86</v>
      </c>
      <c r="D130" s="85" t="s">
        <v>245</v>
      </c>
      <c r="E130" s="83" t="s">
        <v>423</v>
      </c>
      <c r="F130" s="86"/>
      <c r="G130" s="87" t="s">
        <v>23</v>
      </c>
      <c r="H130" s="87" t="s">
        <v>23</v>
      </c>
      <c r="I130" s="87" t="n">
        <v>1</v>
      </c>
      <c r="J130" s="88"/>
      <c r="K130" s="87"/>
      <c r="L130" s="87" t="n">
        <v>4</v>
      </c>
      <c r="M130" s="87"/>
      <c r="N130" s="87"/>
      <c r="O130" s="87"/>
      <c r="P130" s="89" t="n">
        <v>6.82</v>
      </c>
      <c r="Q130" s="87" t="n">
        <v>15</v>
      </c>
      <c r="R130" s="90" t="n">
        <v>0</v>
      </c>
      <c r="S130" s="90" t="n">
        <v>0</v>
      </c>
      <c r="T130" s="90" t="n">
        <v>200</v>
      </c>
      <c r="U130" s="90" t="n">
        <v>0</v>
      </c>
      <c r="V130" s="90" t="n">
        <v>0</v>
      </c>
      <c r="W130" s="90" t="n">
        <v>0</v>
      </c>
      <c r="X130" s="91" t="n">
        <v>272.8</v>
      </c>
      <c r="Y130" s="90" t="n">
        <v>105</v>
      </c>
      <c r="Z130" s="92"/>
      <c r="AA130" s="93" t="s">
        <v>23</v>
      </c>
      <c r="AB130" s="93" t="n">
        <v>1</v>
      </c>
      <c r="AC130" s="92" t="s">
        <v>23</v>
      </c>
      <c r="AD130" s="94" t="n">
        <v>577.8</v>
      </c>
      <c r="AE130" s="95" t="n">
        <v>121</v>
      </c>
    </row>
    <row r="131" customFormat="false" ht="28.5" hidden="false" customHeight="true" outlineLevel="0" collapsed="false">
      <c r="A131" s="83" t="n">
        <v>49</v>
      </c>
      <c r="B131" s="84" t="s">
        <v>424</v>
      </c>
      <c r="C131" s="84" t="s">
        <v>425</v>
      </c>
      <c r="D131" s="85" t="s">
        <v>218</v>
      </c>
      <c r="E131" s="83" t="s">
        <v>426</v>
      </c>
      <c r="F131" s="86"/>
      <c r="G131" s="87" t="s">
        <v>23</v>
      </c>
      <c r="H131" s="87" t="s">
        <v>23</v>
      </c>
      <c r="I131" s="87" t="n">
        <v>1</v>
      </c>
      <c r="J131" s="88"/>
      <c r="K131" s="87"/>
      <c r="L131" s="87"/>
      <c r="M131" s="87"/>
      <c r="N131" s="87"/>
      <c r="O131" s="87"/>
      <c r="P131" s="89" t="n">
        <v>7.67</v>
      </c>
      <c r="Q131" s="87" t="n">
        <v>38</v>
      </c>
      <c r="R131" s="90" t="n">
        <v>0</v>
      </c>
      <c r="S131" s="90" t="n">
        <v>0</v>
      </c>
      <c r="T131" s="90" t="n">
        <v>0</v>
      </c>
      <c r="U131" s="90" t="n">
        <v>0</v>
      </c>
      <c r="V131" s="90" t="n">
        <v>0</v>
      </c>
      <c r="W131" s="90" t="n">
        <v>0</v>
      </c>
      <c r="X131" s="91" t="n">
        <v>306.8</v>
      </c>
      <c r="Y131" s="90" t="n">
        <v>266</v>
      </c>
      <c r="Z131" s="92"/>
      <c r="AA131" s="93" t="s">
        <v>23</v>
      </c>
      <c r="AB131" s="93" t="n">
        <v>1</v>
      </c>
      <c r="AC131" s="92" t="s">
        <v>23</v>
      </c>
      <c r="AD131" s="94" t="n">
        <v>572.8</v>
      </c>
      <c r="AE131" s="95" t="n">
        <v>122</v>
      </c>
    </row>
    <row r="132" customFormat="false" ht="28.5" hidden="false" customHeight="true" outlineLevel="0" collapsed="false">
      <c r="A132" s="83" t="n">
        <v>105</v>
      </c>
      <c r="B132" s="84" t="s">
        <v>427</v>
      </c>
      <c r="C132" s="84" t="s">
        <v>350</v>
      </c>
      <c r="D132" s="85" t="s">
        <v>122</v>
      </c>
      <c r="E132" s="83" t="s">
        <v>428</v>
      </c>
      <c r="F132" s="86"/>
      <c r="G132" s="87" t="s">
        <v>23</v>
      </c>
      <c r="H132" s="87" t="s">
        <v>23</v>
      </c>
      <c r="I132" s="87" t="n">
        <v>1</v>
      </c>
      <c r="J132" s="88"/>
      <c r="K132" s="87"/>
      <c r="L132" s="87"/>
      <c r="M132" s="87"/>
      <c r="N132" s="87"/>
      <c r="O132" s="87"/>
      <c r="P132" s="89" t="n">
        <v>7.04</v>
      </c>
      <c r="Q132" s="87" t="n">
        <v>41</v>
      </c>
      <c r="R132" s="90" t="n">
        <v>0</v>
      </c>
      <c r="S132" s="90" t="n">
        <v>0</v>
      </c>
      <c r="T132" s="90" t="n">
        <v>0</v>
      </c>
      <c r="U132" s="90" t="n">
        <v>0</v>
      </c>
      <c r="V132" s="90" t="n">
        <v>0</v>
      </c>
      <c r="W132" s="90" t="n">
        <v>0</v>
      </c>
      <c r="X132" s="91" t="n">
        <v>281.6</v>
      </c>
      <c r="Y132" s="90" t="n">
        <v>287</v>
      </c>
      <c r="Z132" s="92"/>
      <c r="AA132" s="93" t="s">
        <v>23</v>
      </c>
      <c r="AB132" s="93" t="n">
        <v>1</v>
      </c>
      <c r="AC132" s="92" t="s">
        <v>23</v>
      </c>
      <c r="AD132" s="94" t="n">
        <v>568.6</v>
      </c>
      <c r="AE132" s="95" t="n">
        <v>123</v>
      </c>
    </row>
    <row r="133" s="96" customFormat="true" ht="28.5" hidden="false" customHeight="true" outlineLevel="0" collapsed="false">
      <c r="A133" s="83" t="n">
        <v>69</v>
      </c>
      <c r="B133" s="84" t="s">
        <v>429</v>
      </c>
      <c r="C133" s="84" t="s">
        <v>413</v>
      </c>
      <c r="D133" s="85" t="s">
        <v>382</v>
      </c>
      <c r="E133" s="83" t="s">
        <v>430</v>
      </c>
      <c r="F133" s="86"/>
      <c r="G133" s="87" t="s">
        <v>23</v>
      </c>
      <c r="H133" s="87" t="s">
        <v>23</v>
      </c>
      <c r="I133" s="87" t="n">
        <v>1</v>
      </c>
      <c r="J133" s="88"/>
      <c r="K133" s="87"/>
      <c r="L133" s="87"/>
      <c r="M133" s="87"/>
      <c r="N133" s="87"/>
      <c r="O133" s="87"/>
      <c r="P133" s="89" t="n">
        <v>7.63</v>
      </c>
      <c r="Q133" s="87" t="n">
        <v>37</v>
      </c>
      <c r="R133" s="90" t="n">
        <v>0</v>
      </c>
      <c r="S133" s="90" t="n">
        <v>0</v>
      </c>
      <c r="T133" s="90" t="n">
        <v>0</v>
      </c>
      <c r="U133" s="90" t="n">
        <v>0</v>
      </c>
      <c r="V133" s="90" t="n">
        <v>0</v>
      </c>
      <c r="W133" s="90" t="n">
        <v>0</v>
      </c>
      <c r="X133" s="91" t="n">
        <v>305.2</v>
      </c>
      <c r="Y133" s="90" t="n">
        <v>259</v>
      </c>
      <c r="Z133" s="92"/>
      <c r="AA133" s="93" t="s">
        <v>23</v>
      </c>
      <c r="AB133" s="93" t="n">
        <v>1</v>
      </c>
      <c r="AC133" s="92" t="s">
        <v>23</v>
      </c>
      <c r="AD133" s="94" t="n">
        <v>564.2</v>
      </c>
      <c r="AE133" s="95" t="n">
        <v>124</v>
      </c>
      <c r="AF133" s="30"/>
      <c r="AG133" s="30"/>
    </row>
    <row r="134" customFormat="false" ht="28.5" hidden="false" customHeight="true" outlineLevel="0" collapsed="false">
      <c r="A134" s="83" t="n">
        <v>8</v>
      </c>
      <c r="B134" s="84" t="s">
        <v>431</v>
      </c>
      <c r="C134" s="84" t="s">
        <v>162</v>
      </c>
      <c r="D134" s="85" t="s">
        <v>432</v>
      </c>
      <c r="E134" s="83" t="s">
        <v>433</v>
      </c>
      <c r="F134" s="86"/>
      <c r="G134" s="87" t="s">
        <v>23</v>
      </c>
      <c r="H134" s="87" t="s">
        <v>23</v>
      </c>
      <c r="I134" s="87" t="n">
        <v>1</v>
      </c>
      <c r="J134" s="88"/>
      <c r="K134" s="87"/>
      <c r="L134" s="87"/>
      <c r="M134" s="87"/>
      <c r="N134" s="87"/>
      <c r="O134" s="87"/>
      <c r="P134" s="89" t="n">
        <v>8.4</v>
      </c>
      <c r="Q134" s="87" t="n">
        <v>32</v>
      </c>
      <c r="R134" s="90" t="n">
        <v>0</v>
      </c>
      <c r="S134" s="90" t="n">
        <v>0</v>
      </c>
      <c r="T134" s="90" t="n">
        <v>0</v>
      </c>
      <c r="U134" s="90" t="n">
        <v>0</v>
      </c>
      <c r="V134" s="90" t="n">
        <v>0</v>
      </c>
      <c r="W134" s="90" t="n">
        <v>0</v>
      </c>
      <c r="X134" s="91" t="n">
        <v>336</v>
      </c>
      <c r="Y134" s="90" t="n">
        <v>224</v>
      </c>
      <c r="Z134" s="92"/>
      <c r="AA134" s="93" t="s">
        <v>23</v>
      </c>
      <c r="AB134" s="93" t="n">
        <v>1</v>
      </c>
      <c r="AC134" s="92" t="s">
        <v>23</v>
      </c>
      <c r="AD134" s="94" t="n">
        <v>560</v>
      </c>
      <c r="AE134" s="95" t="n">
        <v>125</v>
      </c>
      <c r="AF134" s="96"/>
      <c r="AG134" s="96"/>
    </row>
    <row r="135" customFormat="false" ht="28.5" hidden="false" customHeight="true" outlineLevel="0" collapsed="false">
      <c r="A135" s="83" t="n">
        <v>79</v>
      </c>
      <c r="B135" s="84" t="s">
        <v>434</v>
      </c>
      <c r="C135" s="84" t="s">
        <v>86</v>
      </c>
      <c r="D135" s="85" t="s">
        <v>212</v>
      </c>
      <c r="E135" s="83" t="s">
        <v>435</v>
      </c>
      <c r="F135" s="86"/>
      <c r="G135" s="87" t="s">
        <v>23</v>
      </c>
      <c r="H135" s="87" t="s">
        <v>23</v>
      </c>
      <c r="I135" s="87" t="n">
        <v>1</v>
      </c>
      <c r="J135" s="88"/>
      <c r="K135" s="87"/>
      <c r="L135" s="87" t="n">
        <v>4</v>
      </c>
      <c r="M135" s="87"/>
      <c r="N135" s="87"/>
      <c r="O135" s="87"/>
      <c r="P135" s="89" t="n">
        <v>8.61</v>
      </c>
      <c r="Q135" s="87"/>
      <c r="R135" s="90" t="n">
        <v>0</v>
      </c>
      <c r="S135" s="90" t="n">
        <v>0</v>
      </c>
      <c r="T135" s="90" t="n">
        <v>200</v>
      </c>
      <c r="U135" s="90" t="n">
        <v>0</v>
      </c>
      <c r="V135" s="90" t="n">
        <v>0</v>
      </c>
      <c r="W135" s="90" t="n">
        <v>0</v>
      </c>
      <c r="X135" s="91" t="n">
        <v>344.4</v>
      </c>
      <c r="Y135" s="90" t="n">
        <v>0</v>
      </c>
      <c r="Z135" s="92"/>
      <c r="AA135" s="93" t="s">
        <v>23</v>
      </c>
      <c r="AB135" s="93" t="n">
        <v>1</v>
      </c>
      <c r="AC135" s="92" t="s">
        <v>23</v>
      </c>
      <c r="AD135" s="94" t="n">
        <v>544.4</v>
      </c>
      <c r="AE135" s="95" t="n">
        <v>126</v>
      </c>
    </row>
    <row r="136" customFormat="false" ht="28.5" hidden="false" customHeight="true" outlineLevel="0" collapsed="false">
      <c r="A136" s="83" t="n">
        <v>22</v>
      </c>
      <c r="B136" s="84" t="s">
        <v>436</v>
      </c>
      <c r="C136" s="84" t="s">
        <v>304</v>
      </c>
      <c r="D136" s="85" t="s">
        <v>148</v>
      </c>
      <c r="E136" s="83" t="s">
        <v>437</v>
      </c>
      <c r="F136" s="86"/>
      <c r="G136" s="87" t="s">
        <v>23</v>
      </c>
      <c r="H136" s="87" t="s">
        <v>23</v>
      </c>
      <c r="I136" s="87" t="n">
        <v>1</v>
      </c>
      <c r="J136" s="88"/>
      <c r="K136" s="87"/>
      <c r="L136" s="87"/>
      <c r="M136" s="87"/>
      <c r="N136" s="87"/>
      <c r="O136" s="87"/>
      <c r="P136" s="89" t="n">
        <v>8.21</v>
      </c>
      <c r="Q136" s="87" t="n">
        <v>30</v>
      </c>
      <c r="R136" s="90" t="n">
        <v>0</v>
      </c>
      <c r="S136" s="90" t="n">
        <v>0</v>
      </c>
      <c r="T136" s="90" t="n">
        <v>0</v>
      </c>
      <c r="U136" s="90" t="n">
        <v>0</v>
      </c>
      <c r="V136" s="90" t="n">
        <v>0</v>
      </c>
      <c r="W136" s="90" t="n">
        <v>0</v>
      </c>
      <c r="X136" s="91" t="n">
        <v>328.4</v>
      </c>
      <c r="Y136" s="90" t="n">
        <v>210</v>
      </c>
      <c r="Z136" s="92"/>
      <c r="AA136" s="93" t="s">
        <v>23</v>
      </c>
      <c r="AB136" s="93" t="n">
        <v>1</v>
      </c>
      <c r="AC136" s="92" t="s">
        <v>23</v>
      </c>
      <c r="AD136" s="94" t="n">
        <v>538.4</v>
      </c>
      <c r="AE136" s="95" t="n">
        <v>127</v>
      </c>
    </row>
    <row r="137" customFormat="false" ht="28.5" hidden="false" customHeight="true" outlineLevel="0" collapsed="false">
      <c r="A137" s="83" t="n">
        <v>156</v>
      </c>
      <c r="B137" s="84" t="s">
        <v>438</v>
      </c>
      <c r="C137" s="84" t="s">
        <v>192</v>
      </c>
      <c r="D137" s="85" t="s">
        <v>102</v>
      </c>
      <c r="E137" s="83" t="s">
        <v>439</v>
      </c>
      <c r="F137" s="86"/>
      <c r="G137" s="87" t="s">
        <v>23</v>
      </c>
      <c r="H137" s="87" t="s">
        <v>23</v>
      </c>
      <c r="I137" s="87" t="n">
        <v>1</v>
      </c>
      <c r="J137" s="88"/>
      <c r="K137" s="87"/>
      <c r="L137" s="87"/>
      <c r="M137" s="87"/>
      <c r="N137" s="87"/>
      <c r="O137" s="87"/>
      <c r="P137" s="89" t="n">
        <v>7.16</v>
      </c>
      <c r="Q137" s="87" t="n">
        <v>36</v>
      </c>
      <c r="R137" s="90" t="n">
        <v>0</v>
      </c>
      <c r="S137" s="90" t="n">
        <v>0</v>
      </c>
      <c r="T137" s="90" t="n">
        <v>0</v>
      </c>
      <c r="U137" s="90" t="n">
        <v>0</v>
      </c>
      <c r="V137" s="90" t="n">
        <v>0</v>
      </c>
      <c r="W137" s="90" t="n">
        <v>0</v>
      </c>
      <c r="X137" s="91" t="n">
        <v>286.4</v>
      </c>
      <c r="Y137" s="90" t="n">
        <v>252</v>
      </c>
      <c r="Z137" s="92"/>
      <c r="AA137" s="93" t="s">
        <v>23</v>
      </c>
      <c r="AB137" s="93" t="n">
        <v>1</v>
      </c>
      <c r="AC137" s="92" t="s">
        <v>23</v>
      </c>
      <c r="AD137" s="94" t="n">
        <v>538.4</v>
      </c>
      <c r="AE137" s="95" t="n">
        <v>128</v>
      </c>
    </row>
    <row r="138" customFormat="false" ht="28.5" hidden="false" customHeight="true" outlineLevel="0" collapsed="false">
      <c r="A138" s="83" t="n">
        <v>57</v>
      </c>
      <c r="B138" s="84" t="s">
        <v>440</v>
      </c>
      <c r="C138" s="84" t="s">
        <v>441</v>
      </c>
      <c r="D138" s="85" t="s">
        <v>148</v>
      </c>
      <c r="E138" s="83" t="s">
        <v>442</v>
      </c>
      <c r="F138" s="86"/>
      <c r="G138" s="87" t="s">
        <v>23</v>
      </c>
      <c r="H138" s="87" t="s">
        <v>23</v>
      </c>
      <c r="I138" s="87" t="n">
        <v>1</v>
      </c>
      <c r="J138" s="88"/>
      <c r="K138" s="87"/>
      <c r="L138" s="87"/>
      <c r="M138" s="87"/>
      <c r="N138" s="87"/>
      <c r="O138" s="87"/>
      <c r="P138" s="89" t="n">
        <v>8.24</v>
      </c>
      <c r="Q138" s="87" t="n">
        <v>29</v>
      </c>
      <c r="R138" s="90" t="n">
        <v>0</v>
      </c>
      <c r="S138" s="90" t="n">
        <v>0</v>
      </c>
      <c r="T138" s="90" t="n">
        <v>0</v>
      </c>
      <c r="U138" s="90" t="n">
        <v>0</v>
      </c>
      <c r="V138" s="90" t="n">
        <v>0</v>
      </c>
      <c r="W138" s="90" t="n">
        <v>0</v>
      </c>
      <c r="X138" s="91" t="n">
        <v>329.6</v>
      </c>
      <c r="Y138" s="90" t="n">
        <v>203</v>
      </c>
      <c r="Z138" s="92"/>
      <c r="AA138" s="93" t="s">
        <v>23</v>
      </c>
      <c r="AB138" s="93" t="n">
        <v>1</v>
      </c>
      <c r="AC138" s="92" t="s">
        <v>23</v>
      </c>
      <c r="AD138" s="94" t="n">
        <v>532.6</v>
      </c>
      <c r="AE138" s="95" t="n">
        <v>129</v>
      </c>
    </row>
    <row r="139" customFormat="false" ht="28.5" hidden="false" customHeight="true" outlineLevel="0" collapsed="false">
      <c r="A139" s="83" t="n">
        <v>101</v>
      </c>
      <c r="B139" s="84" t="s">
        <v>443</v>
      </c>
      <c r="C139" s="84" t="s">
        <v>86</v>
      </c>
      <c r="D139" s="85" t="s">
        <v>122</v>
      </c>
      <c r="E139" s="83" t="s">
        <v>444</v>
      </c>
      <c r="F139" s="86"/>
      <c r="G139" s="87" t="s">
        <v>23</v>
      </c>
      <c r="H139" s="87" t="s">
        <v>23</v>
      </c>
      <c r="I139" s="87" t="n">
        <v>1</v>
      </c>
      <c r="J139" s="88" t="n">
        <v>4</v>
      </c>
      <c r="K139" s="87"/>
      <c r="L139" s="87"/>
      <c r="M139" s="87"/>
      <c r="N139" s="87"/>
      <c r="O139" s="87"/>
      <c r="P139" s="89" t="n">
        <v>8.25</v>
      </c>
      <c r="Q139" s="87"/>
      <c r="R139" s="90" t="n">
        <v>200</v>
      </c>
      <c r="S139" s="90" t="n">
        <v>0</v>
      </c>
      <c r="T139" s="90" t="n">
        <v>0</v>
      </c>
      <c r="U139" s="90" t="n">
        <v>0</v>
      </c>
      <c r="V139" s="90" t="n">
        <v>0</v>
      </c>
      <c r="W139" s="90" t="n">
        <v>0</v>
      </c>
      <c r="X139" s="91" t="n">
        <v>330</v>
      </c>
      <c r="Y139" s="90" t="n">
        <v>0</v>
      </c>
      <c r="Z139" s="92"/>
      <c r="AA139" s="93" t="s">
        <v>23</v>
      </c>
      <c r="AB139" s="93" t="n">
        <v>1</v>
      </c>
      <c r="AC139" s="92" t="s">
        <v>23</v>
      </c>
      <c r="AD139" s="94" t="n">
        <v>530</v>
      </c>
      <c r="AE139" s="95" t="n">
        <v>130</v>
      </c>
    </row>
    <row r="140" customFormat="false" ht="28.5" hidden="false" customHeight="true" outlineLevel="0" collapsed="false">
      <c r="A140" s="83" t="n">
        <v>148</v>
      </c>
      <c r="B140" s="84" t="s">
        <v>445</v>
      </c>
      <c r="C140" s="84" t="s">
        <v>86</v>
      </c>
      <c r="D140" s="85" t="s">
        <v>122</v>
      </c>
      <c r="E140" s="83" t="s">
        <v>446</v>
      </c>
      <c r="F140" s="86"/>
      <c r="G140" s="87" t="s">
        <v>23</v>
      </c>
      <c r="H140" s="87" t="s">
        <v>23</v>
      </c>
      <c r="I140" s="87" t="n">
        <v>1</v>
      </c>
      <c r="J140" s="88"/>
      <c r="K140" s="87"/>
      <c r="L140" s="87"/>
      <c r="M140" s="87"/>
      <c r="N140" s="87"/>
      <c r="O140" s="87"/>
      <c r="P140" s="89" t="n">
        <v>7.56</v>
      </c>
      <c r="Q140" s="87" t="n">
        <v>31</v>
      </c>
      <c r="R140" s="90" t="n">
        <v>0</v>
      </c>
      <c r="S140" s="90" t="n">
        <v>0</v>
      </c>
      <c r="T140" s="90" t="n">
        <v>0</v>
      </c>
      <c r="U140" s="90" t="n">
        <v>0</v>
      </c>
      <c r="V140" s="90" t="n">
        <v>0</v>
      </c>
      <c r="W140" s="90" t="n">
        <v>0</v>
      </c>
      <c r="X140" s="91" t="n">
        <v>302.4</v>
      </c>
      <c r="Y140" s="90" t="n">
        <v>217</v>
      </c>
      <c r="Z140" s="92"/>
      <c r="AA140" s="93" t="s">
        <v>23</v>
      </c>
      <c r="AB140" s="93" t="n">
        <v>1</v>
      </c>
      <c r="AC140" s="92" t="s">
        <v>23</v>
      </c>
      <c r="AD140" s="94" t="n">
        <v>519.4</v>
      </c>
      <c r="AE140" s="95" t="n">
        <v>131</v>
      </c>
    </row>
    <row r="141" customFormat="false" ht="28.5" hidden="false" customHeight="true" outlineLevel="0" collapsed="false">
      <c r="A141" s="83" t="n">
        <v>102</v>
      </c>
      <c r="B141" s="84" t="s">
        <v>121</v>
      </c>
      <c r="C141" s="84" t="s">
        <v>86</v>
      </c>
      <c r="D141" s="85" t="s">
        <v>148</v>
      </c>
      <c r="E141" s="83" t="s">
        <v>447</v>
      </c>
      <c r="F141" s="86"/>
      <c r="G141" s="87" t="s">
        <v>23</v>
      </c>
      <c r="H141" s="87" t="s">
        <v>23</v>
      </c>
      <c r="I141" s="87" t="n">
        <v>1</v>
      </c>
      <c r="J141" s="88"/>
      <c r="K141" s="87"/>
      <c r="L141" s="87"/>
      <c r="M141" s="87"/>
      <c r="N141" s="87"/>
      <c r="O141" s="87"/>
      <c r="P141" s="89" t="n">
        <v>7.5</v>
      </c>
      <c r="Q141" s="87" t="n">
        <v>30</v>
      </c>
      <c r="R141" s="90" t="n">
        <v>0</v>
      </c>
      <c r="S141" s="90" t="n">
        <v>0</v>
      </c>
      <c r="T141" s="90" t="n">
        <v>0</v>
      </c>
      <c r="U141" s="90" t="n">
        <v>0</v>
      </c>
      <c r="V141" s="90" t="n">
        <v>0</v>
      </c>
      <c r="W141" s="90" t="n">
        <v>0</v>
      </c>
      <c r="X141" s="91" t="n">
        <v>300</v>
      </c>
      <c r="Y141" s="90" t="n">
        <v>210</v>
      </c>
      <c r="Z141" s="92"/>
      <c r="AA141" s="93" t="s">
        <v>23</v>
      </c>
      <c r="AB141" s="93" t="n">
        <v>1</v>
      </c>
      <c r="AC141" s="92" t="s">
        <v>23</v>
      </c>
      <c r="AD141" s="94" t="n">
        <v>510</v>
      </c>
      <c r="AE141" s="95" t="n">
        <v>132</v>
      </c>
    </row>
    <row r="142" customFormat="false" ht="28.5" hidden="false" customHeight="true" outlineLevel="0" collapsed="false">
      <c r="A142" s="83" t="n">
        <v>28</v>
      </c>
      <c r="B142" s="84" t="s">
        <v>448</v>
      </c>
      <c r="C142" s="84" t="s">
        <v>449</v>
      </c>
      <c r="D142" s="85" t="s">
        <v>95</v>
      </c>
      <c r="E142" s="83" t="s">
        <v>450</v>
      </c>
      <c r="F142" s="86"/>
      <c r="G142" s="87" t="s">
        <v>23</v>
      </c>
      <c r="H142" s="87" t="s">
        <v>23</v>
      </c>
      <c r="I142" s="87" t="n">
        <v>1</v>
      </c>
      <c r="J142" s="88"/>
      <c r="K142" s="87"/>
      <c r="L142" s="87" t="n">
        <v>4</v>
      </c>
      <c r="M142" s="87"/>
      <c r="N142" s="87"/>
      <c r="O142" s="87"/>
      <c r="P142" s="89" t="n">
        <v>7.66</v>
      </c>
      <c r="Q142" s="87"/>
      <c r="R142" s="90" t="n">
        <v>0</v>
      </c>
      <c r="S142" s="90" t="n">
        <v>0</v>
      </c>
      <c r="T142" s="90" t="n">
        <v>200</v>
      </c>
      <c r="U142" s="90" t="n">
        <v>0</v>
      </c>
      <c r="V142" s="90" t="n">
        <v>0</v>
      </c>
      <c r="W142" s="90" t="n">
        <v>0</v>
      </c>
      <c r="X142" s="91" t="n">
        <v>306.4</v>
      </c>
      <c r="Y142" s="90" t="n">
        <v>0</v>
      </c>
      <c r="Z142" s="92"/>
      <c r="AA142" s="93" t="s">
        <v>23</v>
      </c>
      <c r="AB142" s="93" t="n">
        <v>1</v>
      </c>
      <c r="AC142" s="92" t="s">
        <v>23</v>
      </c>
      <c r="AD142" s="94" t="n">
        <v>506.4</v>
      </c>
      <c r="AE142" s="95" t="n">
        <v>133</v>
      </c>
    </row>
    <row r="143" customFormat="false" ht="28.5" hidden="false" customHeight="true" outlineLevel="0" collapsed="false">
      <c r="A143" s="83" t="n">
        <v>37</v>
      </c>
      <c r="B143" s="84" t="s">
        <v>451</v>
      </c>
      <c r="C143" s="84" t="s">
        <v>452</v>
      </c>
      <c r="D143" s="85" t="s">
        <v>236</v>
      </c>
      <c r="E143" s="83" t="s">
        <v>453</v>
      </c>
      <c r="F143" s="86"/>
      <c r="G143" s="87" t="s">
        <v>23</v>
      </c>
      <c r="H143" s="87" t="s">
        <v>23</v>
      </c>
      <c r="I143" s="87" t="n">
        <v>1</v>
      </c>
      <c r="J143" s="88"/>
      <c r="K143" s="87"/>
      <c r="L143" s="87"/>
      <c r="M143" s="87"/>
      <c r="N143" s="87"/>
      <c r="O143" s="87"/>
      <c r="P143" s="89" t="n">
        <v>7.53</v>
      </c>
      <c r="Q143" s="87" t="n">
        <v>29</v>
      </c>
      <c r="R143" s="90" t="n">
        <v>0</v>
      </c>
      <c r="S143" s="90" t="n">
        <v>0</v>
      </c>
      <c r="T143" s="90" t="n">
        <v>0</v>
      </c>
      <c r="U143" s="90" t="n">
        <v>0</v>
      </c>
      <c r="V143" s="90" t="n">
        <v>0</v>
      </c>
      <c r="W143" s="90" t="n">
        <v>0</v>
      </c>
      <c r="X143" s="91" t="n">
        <v>301.2</v>
      </c>
      <c r="Y143" s="90" t="n">
        <v>203</v>
      </c>
      <c r="Z143" s="92"/>
      <c r="AA143" s="93" t="s">
        <v>23</v>
      </c>
      <c r="AB143" s="93" t="n">
        <v>1</v>
      </c>
      <c r="AC143" s="92" t="s">
        <v>23</v>
      </c>
      <c r="AD143" s="94" t="n">
        <v>504.2</v>
      </c>
      <c r="AE143" s="95" t="n">
        <v>134</v>
      </c>
    </row>
    <row r="144" customFormat="false" ht="28.5" hidden="false" customHeight="true" outlineLevel="0" collapsed="false">
      <c r="A144" s="83" t="n">
        <v>162</v>
      </c>
      <c r="B144" s="84" t="s">
        <v>454</v>
      </c>
      <c r="C144" s="84" t="s">
        <v>108</v>
      </c>
      <c r="D144" s="85" t="s">
        <v>122</v>
      </c>
      <c r="E144" s="83" t="s">
        <v>455</v>
      </c>
      <c r="F144" s="86"/>
      <c r="G144" s="87" t="s">
        <v>23</v>
      </c>
      <c r="H144" s="87" t="s">
        <v>23</v>
      </c>
      <c r="I144" s="87" t="n">
        <v>1</v>
      </c>
      <c r="J144" s="88"/>
      <c r="K144" s="87"/>
      <c r="L144" s="87"/>
      <c r="M144" s="87"/>
      <c r="N144" s="87"/>
      <c r="O144" s="87"/>
      <c r="P144" s="89" t="n">
        <v>8.05</v>
      </c>
      <c r="Q144" s="87" t="n">
        <v>26</v>
      </c>
      <c r="R144" s="90" t="n">
        <v>0</v>
      </c>
      <c r="S144" s="90" t="n">
        <v>0</v>
      </c>
      <c r="T144" s="90" t="n">
        <v>0</v>
      </c>
      <c r="U144" s="90" t="n">
        <v>0</v>
      </c>
      <c r="V144" s="90" t="n">
        <v>0</v>
      </c>
      <c r="W144" s="90" t="n">
        <v>0</v>
      </c>
      <c r="X144" s="91" t="n">
        <v>322</v>
      </c>
      <c r="Y144" s="90" t="n">
        <v>182</v>
      </c>
      <c r="Z144" s="92"/>
      <c r="AA144" s="93" t="s">
        <v>23</v>
      </c>
      <c r="AB144" s="93" t="n">
        <v>1</v>
      </c>
      <c r="AC144" s="92" t="s">
        <v>23</v>
      </c>
      <c r="AD144" s="94" t="n">
        <v>504</v>
      </c>
      <c r="AE144" s="95" t="n">
        <v>135</v>
      </c>
    </row>
    <row r="145" customFormat="false" ht="28.5" hidden="false" customHeight="true" outlineLevel="0" collapsed="false">
      <c r="A145" s="83" t="n">
        <v>117</v>
      </c>
      <c r="B145" s="84" t="s">
        <v>456</v>
      </c>
      <c r="C145" s="84" t="s">
        <v>158</v>
      </c>
      <c r="D145" s="85" t="s">
        <v>109</v>
      </c>
      <c r="E145" s="83" t="s">
        <v>457</v>
      </c>
      <c r="F145" s="86"/>
      <c r="G145" s="87" t="s">
        <v>23</v>
      </c>
      <c r="H145" s="87" t="s">
        <v>23</v>
      </c>
      <c r="I145" s="87" t="n">
        <v>1</v>
      </c>
      <c r="J145" s="88"/>
      <c r="K145" s="87"/>
      <c r="L145" s="87"/>
      <c r="M145" s="87"/>
      <c r="N145" s="87"/>
      <c r="O145" s="87"/>
      <c r="P145" s="89" t="n">
        <v>7.39</v>
      </c>
      <c r="Q145" s="87" t="n">
        <v>29</v>
      </c>
      <c r="R145" s="90" t="n">
        <v>0</v>
      </c>
      <c r="S145" s="90" t="n">
        <v>0</v>
      </c>
      <c r="T145" s="90" t="n">
        <v>0</v>
      </c>
      <c r="U145" s="90" t="n">
        <v>0</v>
      </c>
      <c r="V145" s="90" t="n">
        <v>0</v>
      </c>
      <c r="W145" s="90" t="n">
        <v>0</v>
      </c>
      <c r="X145" s="91" t="n">
        <v>295.6</v>
      </c>
      <c r="Y145" s="90" t="n">
        <v>203</v>
      </c>
      <c r="Z145" s="92"/>
      <c r="AA145" s="93" t="s">
        <v>23</v>
      </c>
      <c r="AB145" s="93" t="n">
        <v>1</v>
      </c>
      <c r="AC145" s="92" t="s">
        <v>23</v>
      </c>
      <c r="AD145" s="94" t="n">
        <v>498.6</v>
      </c>
      <c r="AE145" s="95" t="n">
        <v>136</v>
      </c>
    </row>
    <row r="146" customFormat="false" ht="28.5" hidden="false" customHeight="true" outlineLevel="0" collapsed="false">
      <c r="A146" s="83" t="n">
        <v>107</v>
      </c>
      <c r="B146" s="84" t="s">
        <v>458</v>
      </c>
      <c r="C146" s="84" t="s">
        <v>144</v>
      </c>
      <c r="D146" s="85" t="s">
        <v>122</v>
      </c>
      <c r="E146" s="83" t="s">
        <v>459</v>
      </c>
      <c r="F146" s="86"/>
      <c r="G146" s="87" t="s">
        <v>23</v>
      </c>
      <c r="H146" s="87" t="s">
        <v>23</v>
      </c>
      <c r="I146" s="87" t="n">
        <v>1</v>
      </c>
      <c r="J146" s="88"/>
      <c r="K146" s="87"/>
      <c r="L146" s="87"/>
      <c r="M146" s="87"/>
      <c r="N146" s="87"/>
      <c r="O146" s="87"/>
      <c r="P146" s="89" t="n">
        <v>8.01</v>
      </c>
      <c r="Q146" s="87" t="n">
        <v>24</v>
      </c>
      <c r="R146" s="90" t="n">
        <v>0</v>
      </c>
      <c r="S146" s="90" t="n">
        <v>0</v>
      </c>
      <c r="T146" s="90" t="n">
        <v>0</v>
      </c>
      <c r="U146" s="90" t="n">
        <v>0</v>
      </c>
      <c r="V146" s="90" t="n">
        <v>0</v>
      </c>
      <c r="W146" s="90" t="n">
        <v>0</v>
      </c>
      <c r="X146" s="91" t="n">
        <v>320.4</v>
      </c>
      <c r="Y146" s="90" t="n">
        <v>168</v>
      </c>
      <c r="Z146" s="92"/>
      <c r="AA146" s="93" t="s">
        <v>23</v>
      </c>
      <c r="AB146" s="93" t="n">
        <v>1</v>
      </c>
      <c r="AC146" s="92" t="s">
        <v>23</v>
      </c>
      <c r="AD146" s="94" t="n">
        <v>488.4</v>
      </c>
      <c r="AE146" s="95" t="n">
        <v>137</v>
      </c>
    </row>
    <row r="147" customFormat="false" ht="28.5" hidden="false" customHeight="true" outlineLevel="0" collapsed="false">
      <c r="A147" s="83" t="n">
        <v>24</v>
      </c>
      <c r="B147" s="84" t="s">
        <v>460</v>
      </c>
      <c r="C147" s="84" t="s">
        <v>309</v>
      </c>
      <c r="D147" s="85" t="s">
        <v>102</v>
      </c>
      <c r="E147" s="83" t="s">
        <v>461</v>
      </c>
      <c r="F147" s="86"/>
      <c r="G147" s="87" t="s">
        <v>23</v>
      </c>
      <c r="H147" s="87" t="s">
        <v>23</v>
      </c>
      <c r="I147" s="87" t="n">
        <v>1</v>
      </c>
      <c r="J147" s="88"/>
      <c r="K147" s="87"/>
      <c r="L147" s="87"/>
      <c r="M147" s="87"/>
      <c r="N147" s="87"/>
      <c r="O147" s="87"/>
      <c r="P147" s="89" t="n">
        <v>8.52</v>
      </c>
      <c r="Q147" s="87" t="n">
        <v>21</v>
      </c>
      <c r="R147" s="90" t="n">
        <v>0</v>
      </c>
      <c r="S147" s="90" t="n">
        <v>0</v>
      </c>
      <c r="T147" s="90" t="n">
        <v>0</v>
      </c>
      <c r="U147" s="90" t="n">
        <v>0</v>
      </c>
      <c r="V147" s="90" t="n">
        <v>0</v>
      </c>
      <c r="W147" s="90" t="n">
        <v>0</v>
      </c>
      <c r="X147" s="91" t="n">
        <v>340.8</v>
      </c>
      <c r="Y147" s="90" t="n">
        <v>147</v>
      </c>
      <c r="Z147" s="92"/>
      <c r="AA147" s="93" t="s">
        <v>23</v>
      </c>
      <c r="AB147" s="93" t="n">
        <v>1</v>
      </c>
      <c r="AC147" s="92" t="s">
        <v>23</v>
      </c>
      <c r="AD147" s="94" t="n">
        <v>487.8</v>
      </c>
      <c r="AE147" s="95" t="n">
        <v>138</v>
      </c>
    </row>
    <row r="148" customFormat="false" ht="28.5" hidden="false" customHeight="true" outlineLevel="0" collapsed="false">
      <c r="A148" s="83" t="n">
        <v>144</v>
      </c>
      <c r="B148" s="84" t="s">
        <v>462</v>
      </c>
      <c r="C148" s="84" t="s">
        <v>86</v>
      </c>
      <c r="D148" s="85" t="s">
        <v>463</v>
      </c>
      <c r="E148" s="83" t="s">
        <v>464</v>
      </c>
      <c r="F148" s="86"/>
      <c r="G148" s="87" t="s">
        <v>23</v>
      </c>
      <c r="H148" s="87" t="s">
        <v>23</v>
      </c>
      <c r="I148" s="87" t="n">
        <v>1</v>
      </c>
      <c r="J148" s="88"/>
      <c r="K148" s="87"/>
      <c r="L148" s="87"/>
      <c r="M148" s="87"/>
      <c r="N148" s="87"/>
      <c r="O148" s="87"/>
      <c r="P148" s="89" t="n">
        <v>7.63</v>
      </c>
      <c r="Q148" s="87" t="n">
        <v>25</v>
      </c>
      <c r="R148" s="90" t="n">
        <v>0</v>
      </c>
      <c r="S148" s="90" t="n">
        <v>0</v>
      </c>
      <c r="T148" s="90" t="n">
        <v>0</v>
      </c>
      <c r="U148" s="90" t="n">
        <v>0</v>
      </c>
      <c r="V148" s="90" t="n">
        <v>0</v>
      </c>
      <c r="W148" s="90" t="n">
        <v>0</v>
      </c>
      <c r="X148" s="91" t="n">
        <v>305.2</v>
      </c>
      <c r="Y148" s="90" t="n">
        <v>175</v>
      </c>
      <c r="Z148" s="92"/>
      <c r="AA148" s="93" t="s">
        <v>23</v>
      </c>
      <c r="AB148" s="93" t="n">
        <v>1</v>
      </c>
      <c r="AC148" s="92" t="s">
        <v>23</v>
      </c>
      <c r="AD148" s="94" t="n">
        <v>480.2</v>
      </c>
      <c r="AE148" s="95" t="n">
        <v>139</v>
      </c>
    </row>
    <row r="149" customFormat="false" ht="28.5" hidden="false" customHeight="true" outlineLevel="0" collapsed="false">
      <c r="A149" s="83" t="n">
        <v>90</v>
      </c>
      <c r="B149" s="84" t="s">
        <v>465</v>
      </c>
      <c r="C149" s="84" t="s">
        <v>158</v>
      </c>
      <c r="D149" s="85" t="s">
        <v>230</v>
      </c>
      <c r="E149" s="83" t="s">
        <v>466</v>
      </c>
      <c r="F149" s="86"/>
      <c r="G149" s="87" t="s">
        <v>23</v>
      </c>
      <c r="H149" s="87" t="s">
        <v>23</v>
      </c>
      <c r="I149" s="87" t="n">
        <v>1</v>
      </c>
      <c r="J149" s="88"/>
      <c r="K149" s="87"/>
      <c r="L149" s="87"/>
      <c r="M149" s="87"/>
      <c r="N149" s="87"/>
      <c r="O149" s="87"/>
      <c r="P149" s="89" t="n">
        <v>8.32</v>
      </c>
      <c r="Q149" s="87" t="n">
        <v>20</v>
      </c>
      <c r="R149" s="90" t="n">
        <v>0</v>
      </c>
      <c r="S149" s="90" t="n">
        <v>0</v>
      </c>
      <c r="T149" s="90" t="n">
        <v>0</v>
      </c>
      <c r="U149" s="90" t="n">
        <v>0</v>
      </c>
      <c r="V149" s="90" t="n">
        <v>0</v>
      </c>
      <c r="W149" s="90" t="n">
        <v>0</v>
      </c>
      <c r="X149" s="91" t="n">
        <v>332.8</v>
      </c>
      <c r="Y149" s="90" t="n">
        <v>140</v>
      </c>
      <c r="Z149" s="92"/>
      <c r="AA149" s="93" t="s">
        <v>23</v>
      </c>
      <c r="AB149" s="93" t="n">
        <v>1</v>
      </c>
      <c r="AC149" s="92" t="s">
        <v>23</v>
      </c>
      <c r="AD149" s="94" t="n">
        <v>472.8</v>
      </c>
      <c r="AE149" s="95" t="n">
        <v>140</v>
      </c>
    </row>
    <row r="150" customFormat="false" ht="28.5" hidden="false" customHeight="true" outlineLevel="0" collapsed="false">
      <c r="A150" s="83" t="n">
        <v>40</v>
      </c>
      <c r="B150" s="84" t="s">
        <v>467</v>
      </c>
      <c r="C150" s="84" t="s">
        <v>86</v>
      </c>
      <c r="D150" s="85" t="s">
        <v>182</v>
      </c>
      <c r="E150" s="83" t="s">
        <v>468</v>
      </c>
      <c r="F150" s="86"/>
      <c r="G150" s="87" t="s">
        <v>23</v>
      </c>
      <c r="H150" s="87" t="s">
        <v>23</v>
      </c>
      <c r="I150" s="87" t="n">
        <v>1</v>
      </c>
      <c r="J150" s="88"/>
      <c r="K150" s="87"/>
      <c r="L150" s="87"/>
      <c r="M150" s="87"/>
      <c r="N150" s="87"/>
      <c r="O150" s="87"/>
      <c r="P150" s="89" t="n">
        <v>8.45</v>
      </c>
      <c r="Q150" s="87" t="n">
        <v>19</v>
      </c>
      <c r="R150" s="90" t="n">
        <v>0</v>
      </c>
      <c r="S150" s="90" t="n">
        <v>0</v>
      </c>
      <c r="T150" s="90" t="n">
        <v>0</v>
      </c>
      <c r="U150" s="90" t="n">
        <v>0</v>
      </c>
      <c r="V150" s="90" t="n">
        <v>0</v>
      </c>
      <c r="W150" s="90" t="n">
        <v>0</v>
      </c>
      <c r="X150" s="91" t="n">
        <v>338</v>
      </c>
      <c r="Y150" s="90" t="n">
        <v>133</v>
      </c>
      <c r="Z150" s="92"/>
      <c r="AA150" s="93" t="s">
        <v>23</v>
      </c>
      <c r="AB150" s="93" t="n">
        <v>1</v>
      </c>
      <c r="AC150" s="92" t="s">
        <v>23</v>
      </c>
      <c r="AD150" s="94" t="n">
        <v>471</v>
      </c>
      <c r="AE150" s="95" t="n">
        <v>141</v>
      </c>
    </row>
    <row r="151" customFormat="false" ht="28.5" hidden="false" customHeight="true" outlineLevel="0" collapsed="false">
      <c r="A151" s="83" t="n">
        <v>149</v>
      </c>
      <c r="B151" s="84" t="s">
        <v>469</v>
      </c>
      <c r="C151" s="84" t="s">
        <v>470</v>
      </c>
      <c r="D151" s="85" t="s">
        <v>471</v>
      </c>
      <c r="E151" s="83" t="s">
        <v>472</v>
      </c>
      <c r="F151" s="86"/>
      <c r="G151" s="87" t="s">
        <v>23</v>
      </c>
      <c r="H151" s="87" t="s">
        <v>23</v>
      </c>
      <c r="I151" s="87" t="n">
        <v>1</v>
      </c>
      <c r="J151" s="88"/>
      <c r="K151" s="87"/>
      <c r="L151" s="87"/>
      <c r="M151" s="87"/>
      <c r="N151" s="87"/>
      <c r="O151" s="87"/>
      <c r="P151" s="89" t="n">
        <v>8.27</v>
      </c>
      <c r="Q151" s="87" t="n">
        <v>20</v>
      </c>
      <c r="R151" s="90" t="n">
        <v>0</v>
      </c>
      <c r="S151" s="90" t="n">
        <v>0</v>
      </c>
      <c r="T151" s="90" t="n">
        <v>0</v>
      </c>
      <c r="U151" s="90" t="n">
        <v>0</v>
      </c>
      <c r="V151" s="90" t="n">
        <v>0</v>
      </c>
      <c r="W151" s="90" t="n">
        <v>0</v>
      </c>
      <c r="X151" s="91" t="n">
        <v>330.8</v>
      </c>
      <c r="Y151" s="90" t="n">
        <v>140</v>
      </c>
      <c r="Z151" s="92"/>
      <c r="AA151" s="93" t="s">
        <v>23</v>
      </c>
      <c r="AB151" s="93" t="n">
        <v>1</v>
      </c>
      <c r="AC151" s="92" t="s">
        <v>23</v>
      </c>
      <c r="AD151" s="94" t="n">
        <v>470.8</v>
      </c>
      <c r="AE151" s="95" t="n">
        <v>142</v>
      </c>
    </row>
    <row r="152" customFormat="false" ht="28.5" hidden="false" customHeight="true" outlineLevel="0" collapsed="false">
      <c r="A152" s="83" t="n">
        <v>120</v>
      </c>
      <c r="B152" s="84" t="s">
        <v>473</v>
      </c>
      <c r="C152" s="84" t="s">
        <v>101</v>
      </c>
      <c r="D152" s="85" t="s">
        <v>206</v>
      </c>
      <c r="E152" s="83" t="s">
        <v>474</v>
      </c>
      <c r="F152" s="86"/>
      <c r="G152" s="87" t="s">
        <v>23</v>
      </c>
      <c r="H152" s="87" t="s">
        <v>23</v>
      </c>
      <c r="I152" s="87" t="n">
        <v>1</v>
      </c>
      <c r="J152" s="88"/>
      <c r="K152" s="87"/>
      <c r="L152" s="87"/>
      <c r="M152" s="87"/>
      <c r="N152" s="87"/>
      <c r="O152" s="87"/>
      <c r="P152" s="89" t="n">
        <v>7.84</v>
      </c>
      <c r="Q152" s="87" t="n">
        <v>22</v>
      </c>
      <c r="R152" s="90" t="n">
        <v>0</v>
      </c>
      <c r="S152" s="90" t="n">
        <v>0</v>
      </c>
      <c r="T152" s="90" t="n">
        <v>0</v>
      </c>
      <c r="U152" s="90" t="n">
        <v>0</v>
      </c>
      <c r="V152" s="90" t="n">
        <v>0</v>
      </c>
      <c r="W152" s="90" t="n">
        <v>0</v>
      </c>
      <c r="X152" s="91" t="n">
        <v>313.6</v>
      </c>
      <c r="Y152" s="90" t="n">
        <v>154</v>
      </c>
      <c r="Z152" s="92"/>
      <c r="AA152" s="93" t="s">
        <v>23</v>
      </c>
      <c r="AB152" s="93" t="n">
        <v>1</v>
      </c>
      <c r="AC152" s="92" t="s">
        <v>23</v>
      </c>
      <c r="AD152" s="94" t="n">
        <v>467.6</v>
      </c>
      <c r="AE152" s="95" t="n">
        <v>143</v>
      </c>
    </row>
    <row r="153" customFormat="false" ht="28.5" hidden="false" customHeight="true" outlineLevel="0" collapsed="false">
      <c r="A153" s="83" t="n">
        <v>110</v>
      </c>
      <c r="B153" s="84" t="s">
        <v>165</v>
      </c>
      <c r="C153" s="84" t="s">
        <v>475</v>
      </c>
      <c r="D153" s="85" t="s">
        <v>138</v>
      </c>
      <c r="E153" s="83" t="s">
        <v>476</v>
      </c>
      <c r="F153" s="86"/>
      <c r="G153" s="87" t="s">
        <v>23</v>
      </c>
      <c r="H153" s="87" t="s">
        <v>23</v>
      </c>
      <c r="I153" s="87" t="n">
        <v>1</v>
      </c>
      <c r="J153" s="88"/>
      <c r="K153" s="87"/>
      <c r="L153" s="87"/>
      <c r="M153" s="87"/>
      <c r="N153" s="87"/>
      <c r="O153" s="87"/>
      <c r="P153" s="89" t="n">
        <v>7.28</v>
      </c>
      <c r="Q153" s="87" t="n">
        <v>25</v>
      </c>
      <c r="R153" s="90" t="n">
        <v>0</v>
      </c>
      <c r="S153" s="90" t="n">
        <v>0</v>
      </c>
      <c r="T153" s="90" t="n">
        <v>0</v>
      </c>
      <c r="U153" s="90" t="n">
        <v>0</v>
      </c>
      <c r="V153" s="90" t="n">
        <v>0</v>
      </c>
      <c r="W153" s="90" t="n">
        <v>0</v>
      </c>
      <c r="X153" s="91" t="n">
        <v>291.2</v>
      </c>
      <c r="Y153" s="90" t="n">
        <v>175</v>
      </c>
      <c r="Z153" s="92"/>
      <c r="AA153" s="93" t="s">
        <v>23</v>
      </c>
      <c r="AB153" s="93" t="n">
        <v>1</v>
      </c>
      <c r="AC153" s="92" t="s">
        <v>23</v>
      </c>
      <c r="AD153" s="94" t="n">
        <v>466.2</v>
      </c>
      <c r="AE153" s="95" t="n">
        <v>144</v>
      </c>
    </row>
    <row r="154" customFormat="false" ht="28.5" hidden="false" customHeight="true" outlineLevel="0" collapsed="false">
      <c r="A154" s="83" t="n">
        <v>131</v>
      </c>
      <c r="B154" s="84" t="s">
        <v>477</v>
      </c>
      <c r="C154" s="84" t="s">
        <v>169</v>
      </c>
      <c r="D154" s="85" t="s">
        <v>382</v>
      </c>
      <c r="E154" s="83" t="s">
        <v>478</v>
      </c>
      <c r="F154" s="86"/>
      <c r="G154" s="87" t="s">
        <v>23</v>
      </c>
      <c r="H154" s="87" t="s">
        <v>23</v>
      </c>
      <c r="I154" s="87" t="n">
        <v>1</v>
      </c>
      <c r="J154" s="88"/>
      <c r="K154" s="87"/>
      <c r="L154" s="87"/>
      <c r="M154" s="87"/>
      <c r="N154" s="87"/>
      <c r="O154" s="87"/>
      <c r="P154" s="89" t="n">
        <v>7.61</v>
      </c>
      <c r="Q154" s="87" t="n">
        <v>22</v>
      </c>
      <c r="R154" s="90" t="n">
        <v>0</v>
      </c>
      <c r="S154" s="90" t="n">
        <v>0</v>
      </c>
      <c r="T154" s="90" t="n">
        <v>0</v>
      </c>
      <c r="U154" s="90" t="n">
        <v>0</v>
      </c>
      <c r="V154" s="90" t="n">
        <v>0</v>
      </c>
      <c r="W154" s="90" t="n">
        <v>0</v>
      </c>
      <c r="X154" s="91" t="n">
        <v>304.4</v>
      </c>
      <c r="Y154" s="90" t="n">
        <v>154</v>
      </c>
      <c r="Z154" s="92"/>
      <c r="AA154" s="93" t="s">
        <v>23</v>
      </c>
      <c r="AB154" s="93" t="n">
        <v>1</v>
      </c>
      <c r="AC154" s="92" t="s">
        <v>23</v>
      </c>
      <c r="AD154" s="94" t="n">
        <v>458.4</v>
      </c>
      <c r="AE154" s="95" t="n">
        <v>145</v>
      </c>
    </row>
    <row r="155" customFormat="false" ht="28.5" hidden="false" customHeight="true" outlineLevel="0" collapsed="false">
      <c r="A155" s="83" t="n">
        <v>85</v>
      </c>
      <c r="B155" s="84" t="s">
        <v>479</v>
      </c>
      <c r="C155" s="84" t="s">
        <v>298</v>
      </c>
      <c r="D155" s="85" t="s">
        <v>389</v>
      </c>
      <c r="E155" s="83" t="s">
        <v>480</v>
      </c>
      <c r="F155" s="86"/>
      <c r="G155" s="87" t="s">
        <v>23</v>
      </c>
      <c r="H155" s="87" t="s">
        <v>23</v>
      </c>
      <c r="I155" s="87" t="n">
        <v>1</v>
      </c>
      <c r="J155" s="88"/>
      <c r="K155" s="87"/>
      <c r="L155" s="87"/>
      <c r="M155" s="87"/>
      <c r="N155" s="87"/>
      <c r="O155" s="87"/>
      <c r="P155" s="89" t="n">
        <v>8.65</v>
      </c>
      <c r="Q155" s="87" t="n">
        <v>16</v>
      </c>
      <c r="R155" s="90" t="n">
        <v>0</v>
      </c>
      <c r="S155" s="90" t="n">
        <v>0</v>
      </c>
      <c r="T155" s="90" t="n">
        <v>0</v>
      </c>
      <c r="U155" s="90" t="n">
        <v>0</v>
      </c>
      <c r="V155" s="90" t="n">
        <v>0</v>
      </c>
      <c r="W155" s="90" t="n">
        <v>0</v>
      </c>
      <c r="X155" s="91" t="n">
        <v>346</v>
      </c>
      <c r="Y155" s="90" t="n">
        <v>112</v>
      </c>
      <c r="Z155" s="92"/>
      <c r="AA155" s="93" t="s">
        <v>23</v>
      </c>
      <c r="AB155" s="93" t="n">
        <v>1</v>
      </c>
      <c r="AC155" s="92" t="s">
        <v>23</v>
      </c>
      <c r="AD155" s="94" t="n">
        <v>458</v>
      </c>
      <c r="AE155" s="95" t="n">
        <v>146</v>
      </c>
    </row>
    <row r="156" customFormat="false" ht="28.5" hidden="false" customHeight="true" outlineLevel="0" collapsed="false">
      <c r="A156" s="83" t="n">
        <v>44</v>
      </c>
      <c r="B156" s="84" t="s">
        <v>481</v>
      </c>
      <c r="C156" s="84" t="s">
        <v>304</v>
      </c>
      <c r="D156" s="85" t="s">
        <v>482</v>
      </c>
      <c r="E156" s="83" t="s">
        <v>483</v>
      </c>
      <c r="F156" s="86"/>
      <c r="G156" s="87" t="s">
        <v>23</v>
      </c>
      <c r="H156" s="87" t="s">
        <v>23</v>
      </c>
      <c r="I156" s="87" t="n">
        <v>1</v>
      </c>
      <c r="J156" s="88"/>
      <c r="K156" s="87"/>
      <c r="L156" s="87"/>
      <c r="M156" s="87"/>
      <c r="N156" s="87"/>
      <c r="O156" s="87"/>
      <c r="P156" s="89" t="n">
        <v>7.89</v>
      </c>
      <c r="Q156" s="87" t="n">
        <v>20</v>
      </c>
      <c r="R156" s="90" t="n">
        <v>0</v>
      </c>
      <c r="S156" s="90" t="n">
        <v>0</v>
      </c>
      <c r="T156" s="90" t="n">
        <v>0</v>
      </c>
      <c r="U156" s="90" t="n">
        <v>0</v>
      </c>
      <c r="V156" s="90" t="n">
        <v>0</v>
      </c>
      <c r="W156" s="90" t="n">
        <v>0</v>
      </c>
      <c r="X156" s="91" t="n">
        <v>315.6</v>
      </c>
      <c r="Y156" s="90" t="n">
        <v>140</v>
      </c>
      <c r="Z156" s="92"/>
      <c r="AA156" s="93" t="s">
        <v>23</v>
      </c>
      <c r="AB156" s="93" t="n">
        <v>1</v>
      </c>
      <c r="AC156" s="92" t="s">
        <v>23</v>
      </c>
      <c r="AD156" s="94" t="n">
        <v>455.6</v>
      </c>
      <c r="AE156" s="95" t="n">
        <v>147</v>
      </c>
    </row>
    <row r="157" customFormat="false" ht="28.5" hidden="false" customHeight="true" outlineLevel="0" collapsed="false">
      <c r="A157" s="83" t="n">
        <v>72</v>
      </c>
      <c r="B157" s="84" t="s">
        <v>484</v>
      </c>
      <c r="C157" s="84" t="s">
        <v>187</v>
      </c>
      <c r="D157" s="85" t="s">
        <v>95</v>
      </c>
      <c r="E157" s="83" t="s">
        <v>485</v>
      </c>
      <c r="F157" s="86"/>
      <c r="G157" s="87" t="s">
        <v>23</v>
      </c>
      <c r="H157" s="87" t="s">
        <v>23</v>
      </c>
      <c r="I157" s="87" t="n">
        <v>1</v>
      </c>
      <c r="J157" s="88"/>
      <c r="K157" s="87"/>
      <c r="L157" s="87"/>
      <c r="M157" s="87"/>
      <c r="N157" s="87"/>
      <c r="O157" s="87"/>
      <c r="P157" s="89" t="n">
        <v>8.45</v>
      </c>
      <c r="Q157" s="87" t="n">
        <v>16</v>
      </c>
      <c r="R157" s="90" t="n">
        <v>0</v>
      </c>
      <c r="S157" s="90" t="n">
        <v>0</v>
      </c>
      <c r="T157" s="90" t="n">
        <v>0</v>
      </c>
      <c r="U157" s="90" t="n">
        <v>0</v>
      </c>
      <c r="V157" s="90" t="n">
        <v>0</v>
      </c>
      <c r="W157" s="90" t="n">
        <v>0</v>
      </c>
      <c r="X157" s="91" t="n">
        <v>338</v>
      </c>
      <c r="Y157" s="90" t="n">
        <v>112</v>
      </c>
      <c r="Z157" s="92"/>
      <c r="AA157" s="93" t="s">
        <v>23</v>
      </c>
      <c r="AB157" s="93" t="n">
        <v>1</v>
      </c>
      <c r="AC157" s="92" t="s">
        <v>23</v>
      </c>
      <c r="AD157" s="94" t="n">
        <v>450</v>
      </c>
      <c r="AE157" s="95" t="n">
        <v>148</v>
      </c>
    </row>
    <row r="158" customFormat="false" ht="28.5" hidden="false" customHeight="true" outlineLevel="0" collapsed="false">
      <c r="A158" s="83" t="n">
        <v>32</v>
      </c>
      <c r="B158" s="84" t="s">
        <v>486</v>
      </c>
      <c r="C158" s="84" t="s">
        <v>487</v>
      </c>
      <c r="D158" s="85" t="s">
        <v>295</v>
      </c>
      <c r="E158" s="83" t="s">
        <v>488</v>
      </c>
      <c r="F158" s="86"/>
      <c r="G158" s="87" t="s">
        <v>23</v>
      </c>
      <c r="H158" s="87" t="s">
        <v>23</v>
      </c>
      <c r="I158" s="87" t="n">
        <v>1</v>
      </c>
      <c r="J158" s="88"/>
      <c r="K158" s="87"/>
      <c r="L158" s="87"/>
      <c r="M158" s="87"/>
      <c r="N158" s="87"/>
      <c r="O158" s="87"/>
      <c r="P158" s="89" t="n">
        <v>7.73</v>
      </c>
      <c r="Q158" s="87" t="n">
        <v>20</v>
      </c>
      <c r="R158" s="90" t="n">
        <v>0</v>
      </c>
      <c r="S158" s="90" t="n">
        <v>0</v>
      </c>
      <c r="T158" s="90" t="n">
        <v>0</v>
      </c>
      <c r="U158" s="90" t="n">
        <v>0</v>
      </c>
      <c r="V158" s="90" t="n">
        <v>0</v>
      </c>
      <c r="W158" s="90" t="n">
        <v>0</v>
      </c>
      <c r="X158" s="91" t="n">
        <v>309.2</v>
      </c>
      <c r="Y158" s="90" t="n">
        <v>140</v>
      </c>
      <c r="Z158" s="92"/>
      <c r="AA158" s="93" t="s">
        <v>23</v>
      </c>
      <c r="AB158" s="93" t="n">
        <v>1</v>
      </c>
      <c r="AC158" s="92" t="s">
        <v>23</v>
      </c>
      <c r="AD158" s="94" t="n">
        <v>449.2</v>
      </c>
      <c r="AE158" s="95" t="n">
        <v>149</v>
      </c>
    </row>
    <row r="159" s="96" customFormat="true" ht="28.5" hidden="false" customHeight="true" outlineLevel="0" collapsed="false">
      <c r="A159" s="83" t="n">
        <v>71</v>
      </c>
      <c r="B159" s="84" t="s">
        <v>489</v>
      </c>
      <c r="C159" s="84" t="s">
        <v>350</v>
      </c>
      <c r="D159" s="85" t="s">
        <v>490</v>
      </c>
      <c r="E159" s="83" t="s">
        <v>491</v>
      </c>
      <c r="F159" s="86"/>
      <c r="G159" s="87" t="s">
        <v>23</v>
      </c>
      <c r="H159" s="87" t="s">
        <v>23</v>
      </c>
      <c r="I159" s="87" t="n">
        <v>1</v>
      </c>
      <c r="J159" s="88"/>
      <c r="K159" s="87"/>
      <c r="L159" s="87"/>
      <c r="M159" s="87"/>
      <c r="N159" s="87"/>
      <c r="O159" s="87"/>
      <c r="P159" s="89" t="n">
        <v>7.65</v>
      </c>
      <c r="Q159" s="87" t="n">
        <v>20</v>
      </c>
      <c r="R159" s="90" t="n">
        <v>0</v>
      </c>
      <c r="S159" s="90" t="n">
        <v>0</v>
      </c>
      <c r="T159" s="90" t="n">
        <v>0</v>
      </c>
      <c r="U159" s="90" t="n">
        <v>0</v>
      </c>
      <c r="V159" s="90" t="n">
        <v>0</v>
      </c>
      <c r="W159" s="90" t="n">
        <v>0</v>
      </c>
      <c r="X159" s="91" t="n">
        <v>306</v>
      </c>
      <c r="Y159" s="90" t="n">
        <v>140</v>
      </c>
      <c r="Z159" s="92"/>
      <c r="AA159" s="93" t="s">
        <v>23</v>
      </c>
      <c r="AB159" s="93" t="n">
        <v>1</v>
      </c>
      <c r="AC159" s="92" t="s">
        <v>23</v>
      </c>
      <c r="AD159" s="94" t="n">
        <v>446</v>
      </c>
      <c r="AE159" s="95" t="n">
        <v>150</v>
      </c>
    </row>
    <row r="160" customFormat="false" ht="28.5" hidden="false" customHeight="true" outlineLevel="0" collapsed="false">
      <c r="A160" s="83" t="n">
        <v>116</v>
      </c>
      <c r="B160" s="84" t="s">
        <v>492</v>
      </c>
      <c r="C160" s="84" t="s">
        <v>298</v>
      </c>
      <c r="D160" s="85" t="s">
        <v>230</v>
      </c>
      <c r="E160" s="83" t="s">
        <v>493</v>
      </c>
      <c r="F160" s="86"/>
      <c r="G160" s="87" t="s">
        <v>23</v>
      </c>
      <c r="H160" s="87" t="s">
        <v>23</v>
      </c>
      <c r="I160" s="87" t="n">
        <v>1</v>
      </c>
      <c r="J160" s="88"/>
      <c r="K160" s="87"/>
      <c r="L160" s="87"/>
      <c r="M160" s="87"/>
      <c r="N160" s="87"/>
      <c r="O160" s="87"/>
      <c r="P160" s="89" t="n">
        <v>6.81</v>
      </c>
      <c r="Q160" s="87" t="n">
        <v>24</v>
      </c>
      <c r="R160" s="90" t="n">
        <v>0</v>
      </c>
      <c r="S160" s="90" t="n">
        <v>0</v>
      </c>
      <c r="T160" s="90" t="n">
        <v>0</v>
      </c>
      <c r="U160" s="90" t="n">
        <v>0</v>
      </c>
      <c r="V160" s="90" t="n">
        <v>0</v>
      </c>
      <c r="W160" s="90" t="n">
        <v>0</v>
      </c>
      <c r="X160" s="91" t="n">
        <v>272.4</v>
      </c>
      <c r="Y160" s="90" t="n">
        <v>168</v>
      </c>
      <c r="Z160" s="92"/>
      <c r="AA160" s="93" t="s">
        <v>23</v>
      </c>
      <c r="AB160" s="93" t="n">
        <v>1</v>
      </c>
      <c r="AC160" s="92" t="s">
        <v>23</v>
      </c>
      <c r="AD160" s="94" t="n">
        <v>440.4</v>
      </c>
      <c r="AE160" s="95" t="n">
        <v>151</v>
      </c>
    </row>
    <row r="161" customFormat="false" ht="28.5" hidden="false" customHeight="true" outlineLevel="0" collapsed="false">
      <c r="A161" s="83" t="n">
        <v>134</v>
      </c>
      <c r="B161" s="84" t="s">
        <v>494</v>
      </c>
      <c r="C161" s="84" t="s">
        <v>495</v>
      </c>
      <c r="D161" s="85" t="s">
        <v>102</v>
      </c>
      <c r="E161" s="83" t="s">
        <v>496</v>
      </c>
      <c r="F161" s="86"/>
      <c r="G161" s="87" t="s">
        <v>23</v>
      </c>
      <c r="H161" s="87" t="s">
        <v>23</v>
      </c>
      <c r="I161" s="87" t="n">
        <v>1</v>
      </c>
      <c r="J161" s="88"/>
      <c r="K161" s="87"/>
      <c r="L161" s="87"/>
      <c r="M161" s="87"/>
      <c r="N161" s="87"/>
      <c r="O161" s="87"/>
      <c r="P161" s="89" t="n">
        <v>7.58</v>
      </c>
      <c r="Q161" s="87" t="n">
        <v>18</v>
      </c>
      <c r="R161" s="90" t="n">
        <v>0</v>
      </c>
      <c r="S161" s="90" t="n">
        <v>0</v>
      </c>
      <c r="T161" s="90" t="n">
        <v>0</v>
      </c>
      <c r="U161" s="90" t="n">
        <v>0</v>
      </c>
      <c r="V161" s="90" t="n">
        <v>0</v>
      </c>
      <c r="W161" s="90" t="n">
        <v>0</v>
      </c>
      <c r="X161" s="91" t="n">
        <v>303.2</v>
      </c>
      <c r="Y161" s="90" t="n">
        <v>126</v>
      </c>
      <c r="Z161" s="92"/>
      <c r="AA161" s="93" t="s">
        <v>23</v>
      </c>
      <c r="AB161" s="93" t="n">
        <v>1</v>
      </c>
      <c r="AC161" s="92" t="s">
        <v>23</v>
      </c>
      <c r="AD161" s="94" t="n">
        <v>429.2</v>
      </c>
      <c r="AE161" s="95" t="n">
        <v>152</v>
      </c>
    </row>
    <row r="162" customFormat="false" ht="28.5" hidden="false" customHeight="true" outlineLevel="0" collapsed="false">
      <c r="A162" s="83" t="n">
        <v>14</v>
      </c>
      <c r="B162" s="84" t="s">
        <v>497</v>
      </c>
      <c r="C162" s="84" t="s">
        <v>498</v>
      </c>
      <c r="D162" s="85" t="s">
        <v>499</v>
      </c>
      <c r="E162" s="83" t="s">
        <v>500</v>
      </c>
      <c r="F162" s="86"/>
      <c r="G162" s="87" t="s">
        <v>23</v>
      </c>
      <c r="H162" s="87" t="s">
        <v>23</v>
      </c>
      <c r="I162" s="87" t="n">
        <v>1</v>
      </c>
      <c r="J162" s="88"/>
      <c r="K162" s="87"/>
      <c r="L162" s="87"/>
      <c r="M162" s="87" t="n">
        <v>2</v>
      </c>
      <c r="N162" s="87"/>
      <c r="O162" s="87"/>
      <c r="P162" s="89" t="n">
        <v>6.89</v>
      </c>
      <c r="Q162" s="87" t="n">
        <v>13</v>
      </c>
      <c r="R162" s="90" t="n">
        <v>0</v>
      </c>
      <c r="S162" s="90" t="n">
        <v>0</v>
      </c>
      <c r="T162" s="90" t="n">
        <v>0</v>
      </c>
      <c r="U162" s="90" t="n">
        <v>60</v>
      </c>
      <c r="V162" s="90" t="n">
        <v>0</v>
      </c>
      <c r="W162" s="90" t="n">
        <v>0</v>
      </c>
      <c r="X162" s="91" t="n">
        <v>275.6</v>
      </c>
      <c r="Y162" s="90" t="n">
        <v>91</v>
      </c>
      <c r="Z162" s="92"/>
      <c r="AA162" s="93" t="s">
        <v>23</v>
      </c>
      <c r="AB162" s="93" t="n">
        <v>1</v>
      </c>
      <c r="AC162" s="92" t="s">
        <v>23</v>
      </c>
      <c r="AD162" s="94" t="n">
        <v>426.6</v>
      </c>
      <c r="AE162" s="95" t="n">
        <v>153</v>
      </c>
    </row>
    <row r="163" customFormat="false" ht="28.5" hidden="false" customHeight="true" outlineLevel="0" collapsed="false">
      <c r="A163" s="83" t="n">
        <v>59</v>
      </c>
      <c r="B163" s="84" t="s">
        <v>501</v>
      </c>
      <c r="C163" s="84" t="s">
        <v>502</v>
      </c>
      <c r="D163" s="85" t="s">
        <v>206</v>
      </c>
      <c r="E163" s="83" t="s">
        <v>503</v>
      </c>
      <c r="F163" s="86"/>
      <c r="G163" s="87" t="s">
        <v>23</v>
      </c>
      <c r="H163" s="87" t="s">
        <v>23</v>
      </c>
      <c r="I163" s="87" t="n">
        <v>1</v>
      </c>
      <c r="J163" s="88"/>
      <c r="K163" s="87"/>
      <c r="L163" s="87"/>
      <c r="M163" s="87"/>
      <c r="N163" s="87"/>
      <c r="O163" s="87"/>
      <c r="P163" s="89" t="n">
        <v>7.96</v>
      </c>
      <c r="Q163" s="87" t="n">
        <v>11</v>
      </c>
      <c r="R163" s="90" t="n">
        <v>0</v>
      </c>
      <c r="S163" s="90" t="n">
        <v>0</v>
      </c>
      <c r="T163" s="90" t="n">
        <v>0</v>
      </c>
      <c r="U163" s="90" t="n">
        <v>0</v>
      </c>
      <c r="V163" s="90" t="n">
        <v>0</v>
      </c>
      <c r="W163" s="90" t="n">
        <v>0</v>
      </c>
      <c r="X163" s="91" t="n">
        <v>318.4</v>
      </c>
      <c r="Y163" s="90" t="n">
        <v>77</v>
      </c>
      <c r="Z163" s="92"/>
      <c r="AA163" s="93" t="s">
        <v>23</v>
      </c>
      <c r="AB163" s="93" t="n">
        <v>1</v>
      </c>
      <c r="AC163" s="92" t="s">
        <v>23</v>
      </c>
      <c r="AD163" s="94" t="n">
        <v>395.4</v>
      </c>
      <c r="AE163" s="95" t="n">
        <v>154</v>
      </c>
    </row>
    <row r="164" customFormat="false" ht="28.5" hidden="false" customHeight="true" outlineLevel="0" collapsed="false">
      <c r="A164" s="83" t="n">
        <v>21</v>
      </c>
      <c r="B164" s="84" t="s">
        <v>177</v>
      </c>
      <c r="C164" s="84" t="s">
        <v>169</v>
      </c>
      <c r="D164" s="85" t="s">
        <v>148</v>
      </c>
      <c r="E164" s="83" t="s">
        <v>504</v>
      </c>
      <c r="F164" s="86"/>
      <c r="G164" s="87" t="s">
        <v>23</v>
      </c>
      <c r="H164" s="87" t="s">
        <v>23</v>
      </c>
      <c r="I164" s="87" t="n">
        <v>1</v>
      </c>
      <c r="J164" s="88"/>
      <c r="K164" s="87"/>
      <c r="L164" s="87"/>
      <c r="M164" s="87"/>
      <c r="N164" s="87"/>
      <c r="O164" s="87"/>
      <c r="P164" s="89" t="n">
        <v>6.99</v>
      </c>
      <c r="Q164" s="87" t="n">
        <v>16</v>
      </c>
      <c r="R164" s="90" t="n">
        <v>0</v>
      </c>
      <c r="S164" s="90" t="n">
        <v>0</v>
      </c>
      <c r="T164" s="90" t="n">
        <v>0</v>
      </c>
      <c r="U164" s="90" t="n">
        <v>0</v>
      </c>
      <c r="V164" s="90" t="n">
        <v>0</v>
      </c>
      <c r="W164" s="90" t="n">
        <v>0</v>
      </c>
      <c r="X164" s="91" t="n">
        <v>279.6</v>
      </c>
      <c r="Y164" s="90" t="n">
        <v>112</v>
      </c>
      <c r="Z164" s="92"/>
      <c r="AA164" s="93" t="s">
        <v>23</v>
      </c>
      <c r="AB164" s="93" t="n">
        <v>1</v>
      </c>
      <c r="AC164" s="92" t="s">
        <v>23</v>
      </c>
      <c r="AD164" s="94" t="n">
        <v>391.6</v>
      </c>
      <c r="AE164" s="95" t="n">
        <v>155</v>
      </c>
    </row>
    <row r="165" s="96" customFormat="true" ht="28.5" hidden="false" customHeight="true" outlineLevel="0" collapsed="false">
      <c r="A165" s="83" t="n">
        <v>56</v>
      </c>
      <c r="B165" s="84" t="s">
        <v>505</v>
      </c>
      <c r="C165" s="84" t="s">
        <v>506</v>
      </c>
      <c r="D165" s="85" t="s">
        <v>148</v>
      </c>
      <c r="E165" s="83" t="s">
        <v>507</v>
      </c>
      <c r="F165" s="86"/>
      <c r="G165" s="87" t="s">
        <v>23</v>
      </c>
      <c r="H165" s="87" t="s">
        <v>23</v>
      </c>
      <c r="I165" s="87" t="n">
        <v>1</v>
      </c>
      <c r="J165" s="88"/>
      <c r="K165" s="87"/>
      <c r="L165" s="87"/>
      <c r="M165" s="87"/>
      <c r="N165" s="87"/>
      <c r="O165" s="87"/>
      <c r="P165" s="89" t="n">
        <v>8.1</v>
      </c>
      <c r="Q165" s="87" t="n">
        <v>9</v>
      </c>
      <c r="R165" s="90" t="n">
        <v>0</v>
      </c>
      <c r="S165" s="90" t="n">
        <v>0</v>
      </c>
      <c r="T165" s="90" t="n">
        <v>0</v>
      </c>
      <c r="U165" s="90" t="n">
        <v>0</v>
      </c>
      <c r="V165" s="90" t="n">
        <v>0</v>
      </c>
      <c r="W165" s="90" t="n">
        <v>0</v>
      </c>
      <c r="X165" s="91" t="n">
        <v>324</v>
      </c>
      <c r="Y165" s="90" t="n">
        <v>63</v>
      </c>
      <c r="Z165" s="92"/>
      <c r="AA165" s="93" t="s">
        <v>23</v>
      </c>
      <c r="AB165" s="93" t="n">
        <v>1</v>
      </c>
      <c r="AC165" s="92" t="s">
        <v>23</v>
      </c>
      <c r="AD165" s="94" t="n">
        <v>387</v>
      </c>
      <c r="AE165" s="95" t="n">
        <v>156</v>
      </c>
    </row>
    <row r="166" s="96" customFormat="true" ht="28.5" hidden="false" customHeight="true" outlineLevel="0" collapsed="false">
      <c r="A166" s="83" t="n">
        <v>70</v>
      </c>
      <c r="B166" s="84" t="s">
        <v>508</v>
      </c>
      <c r="C166" s="84" t="s">
        <v>509</v>
      </c>
      <c r="D166" s="85" t="s">
        <v>148</v>
      </c>
      <c r="E166" s="83" t="s">
        <v>510</v>
      </c>
      <c r="F166" s="86"/>
      <c r="G166" s="87" t="s">
        <v>23</v>
      </c>
      <c r="H166" s="87" t="s">
        <v>23</v>
      </c>
      <c r="I166" s="87" t="n">
        <v>1</v>
      </c>
      <c r="J166" s="88"/>
      <c r="K166" s="87"/>
      <c r="L166" s="87"/>
      <c r="M166" s="87"/>
      <c r="N166" s="87"/>
      <c r="O166" s="87"/>
      <c r="P166" s="89" t="n">
        <v>8.4</v>
      </c>
      <c r="Q166" s="87" t="n">
        <v>7</v>
      </c>
      <c r="R166" s="90" t="n">
        <v>0</v>
      </c>
      <c r="S166" s="90" t="n">
        <v>0</v>
      </c>
      <c r="T166" s="90" t="n">
        <v>0</v>
      </c>
      <c r="U166" s="90" t="n">
        <v>0</v>
      </c>
      <c r="V166" s="90" t="n">
        <v>0</v>
      </c>
      <c r="W166" s="90" t="n">
        <v>0</v>
      </c>
      <c r="X166" s="91" t="n">
        <v>336</v>
      </c>
      <c r="Y166" s="90" t="n">
        <v>49</v>
      </c>
      <c r="Z166" s="92"/>
      <c r="AA166" s="93" t="s">
        <v>23</v>
      </c>
      <c r="AB166" s="93" t="n">
        <v>1</v>
      </c>
      <c r="AC166" s="92" t="s">
        <v>23</v>
      </c>
      <c r="AD166" s="94" t="n">
        <v>385</v>
      </c>
      <c r="AE166" s="95" t="n">
        <v>157</v>
      </c>
    </row>
    <row r="167" customFormat="false" ht="28.5" hidden="false" customHeight="true" outlineLevel="0" collapsed="false">
      <c r="A167" s="83" t="n">
        <v>39</v>
      </c>
      <c r="B167" s="84" t="s">
        <v>369</v>
      </c>
      <c r="C167" s="84" t="s">
        <v>172</v>
      </c>
      <c r="D167" s="85" t="s">
        <v>87</v>
      </c>
      <c r="E167" s="83" t="s">
        <v>511</v>
      </c>
      <c r="F167" s="86"/>
      <c r="G167" s="87" t="s">
        <v>23</v>
      </c>
      <c r="H167" s="87" t="s">
        <v>23</v>
      </c>
      <c r="I167" s="87" t="n">
        <v>1</v>
      </c>
      <c r="J167" s="88"/>
      <c r="K167" s="87"/>
      <c r="L167" s="87"/>
      <c r="M167" s="87"/>
      <c r="N167" s="87"/>
      <c r="O167" s="87"/>
      <c r="P167" s="89" t="n">
        <v>7.69</v>
      </c>
      <c r="Q167" s="87" t="n">
        <v>10</v>
      </c>
      <c r="R167" s="90" t="n">
        <v>0</v>
      </c>
      <c r="S167" s="90" t="n">
        <v>0</v>
      </c>
      <c r="T167" s="90" t="n">
        <v>0</v>
      </c>
      <c r="U167" s="90" t="n">
        <v>0</v>
      </c>
      <c r="V167" s="90" t="n">
        <v>0</v>
      </c>
      <c r="W167" s="90" t="n">
        <v>0</v>
      </c>
      <c r="X167" s="91" t="n">
        <v>307.6</v>
      </c>
      <c r="Y167" s="90" t="n">
        <v>70</v>
      </c>
      <c r="Z167" s="92"/>
      <c r="AA167" s="93" t="s">
        <v>23</v>
      </c>
      <c r="AB167" s="93" t="n">
        <v>1</v>
      </c>
      <c r="AC167" s="92" t="s">
        <v>23</v>
      </c>
      <c r="AD167" s="94" t="n">
        <v>377.6</v>
      </c>
      <c r="AE167" s="95" t="n">
        <v>158</v>
      </c>
    </row>
    <row r="168" customFormat="false" ht="28.5" hidden="false" customHeight="true" outlineLevel="0" collapsed="false">
      <c r="A168" s="83" t="n">
        <v>133</v>
      </c>
      <c r="B168" s="84" t="s">
        <v>165</v>
      </c>
      <c r="C168" s="84" t="s">
        <v>86</v>
      </c>
      <c r="D168" s="85" t="s">
        <v>138</v>
      </c>
      <c r="E168" s="83" t="s">
        <v>512</v>
      </c>
      <c r="F168" s="86"/>
      <c r="G168" s="87" t="s">
        <v>23</v>
      </c>
      <c r="H168" s="87" t="s">
        <v>23</v>
      </c>
      <c r="I168" s="87" t="n">
        <v>1</v>
      </c>
      <c r="J168" s="88"/>
      <c r="K168" s="87"/>
      <c r="L168" s="87"/>
      <c r="M168" s="87"/>
      <c r="N168" s="87"/>
      <c r="O168" s="87"/>
      <c r="P168" s="89" t="n">
        <v>7.38</v>
      </c>
      <c r="Q168" s="87" t="n">
        <v>11</v>
      </c>
      <c r="R168" s="90" t="n">
        <v>0</v>
      </c>
      <c r="S168" s="90" t="n">
        <v>0</v>
      </c>
      <c r="T168" s="90" t="n">
        <v>0</v>
      </c>
      <c r="U168" s="90" t="n">
        <v>0</v>
      </c>
      <c r="V168" s="90" t="n">
        <v>0</v>
      </c>
      <c r="W168" s="90" t="n">
        <v>0</v>
      </c>
      <c r="X168" s="91" t="n">
        <v>295.2</v>
      </c>
      <c r="Y168" s="90" t="n">
        <v>77</v>
      </c>
      <c r="Z168" s="92"/>
      <c r="AA168" s="93" t="s">
        <v>23</v>
      </c>
      <c r="AB168" s="93" t="n">
        <v>1</v>
      </c>
      <c r="AC168" s="92" t="s">
        <v>23</v>
      </c>
      <c r="AD168" s="94" t="n">
        <v>372.2</v>
      </c>
      <c r="AE168" s="95" t="n">
        <v>159</v>
      </c>
    </row>
    <row r="169" customFormat="false" ht="28.5" hidden="false" customHeight="true" outlineLevel="0" collapsed="false">
      <c r="A169" s="83" t="n">
        <v>3</v>
      </c>
      <c r="B169" s="84" t="s">
        <v>513</v>
      </c>
      <c r="C169" s="84" t="s">
        <v>514</v>
      </c>
      <c r="D169" s="85" t="s">
        <v>87</v>
      </c>
      <c r="E169" s="83" t="s">
        <v>515</v>
      </c>
      <c r="F169" s="86"/>
      <c r="G169" s="87" t="s">
        <v>23</v>
      </c>
      <c r="H169" s="87" t="s">
        <v>23</v>
      </c>
      <c r="I169" s="87" t="n">
        <v>1</v>
      </c>
      <c r="J169" s="88"/>
      <c r="K169" s="87"/>
      <c r="L169" s="87"/>
      <c r="M169" s="87"/>
      <c r="N169" s="87"/>
      <c r="O169" s="87"/>
      <c r="P169" s="89" t="n">
        <v>8.06</v>
      </c>
      <c r="Q169" s="87" t="n">
        <v>7</v>
      </c>
      <c r="R169" s="90" t="n">
        <v>0</v>
      </c>
      <c r="S169" s="90" t="n">
        <v>0</v>
      </c>
      <c r="T169" s="90" t="n">
        <v>0</v>
      </c>
      <c r="U169" s="90" t="n">
        <v>0</v>
      </c>
      <c r="V169" s="90" t="n">
        <v>0</v>
      </c>
      <c r="W169" s="90" t="n">
        <v>0</v>
      </c>
      <c r="X169" s="91" t="n">
        <v>322.4</v>
      </c>
      <c r="Y169" s="90" t="n">
        <v>49</v>
      </c>
      <c r="Z169" s="92"/>
      <c r="AA169" s="93" t="s">
        <v>23</v>
      </c>
      <c r="AB169" s="93" t="n">
        <v>1</v>
      </c>
      <c r="AC169" s="92" t="s">
        <v>23</v>
      </c>
      <c r="AD169" s="94" t="n">
        <v>371.4</v>
      </c>
      <c r="AE169" s="95" t="n">
        <v>160</v>
      </c>
    </row>
    <row r="170" customFormat="false" ht="28.5" hidden="false" customHeight="true" outlineLevel="0" collapsed="false">
      <c r="A170" s="83" t="n">
        <v>23</v>
      </c>
      <c r="B170" s="84" t="s">
        <v>516</v>
      </c>
      <c r="C170" s="84" t="s">
        <v>517</v>
      </c>
      <c r="D170" s="85" t="s">
        <v>102</v>
      </c>
      <c r="E170" s="83" t="s">
        <v>518</v>
      </c>
      <c r="F170" s="86"/>
      <c r="G170" s="87" t="s">
        <v>23</v>
      </c>
      <c r="H170" s="87" t="s">
        <v>23</v>
      </c>
      <c r="I170" s="87" t="n">
        <v>1</v>
      </c>
      <c r="J170" s="88"/>
      <c r="K170" s="87"/>
      <c r="L170" s="87"/>
      <c r="M170" s="87"/>
      <c r="N170" s="87"/>
      <c r="O170" s="87"/>
      <c r="P170" s="89" t="n">
        <v>7.91</v>
      </c>
      <c r="Q170" s="87" t="n">
        <v>7</v>
      </c>
      <c r="R170" s="90" t="n">
        <v>0</v>
      </c>
      <c r="S170" s="90" t="n">
        <v>0</v>
      </c>
      <c r="T170" s="90" t="n">
        <v>0</v>
      </c>
      <c r="U170" s="90" t="n">
        <v>0</v>
      </c>
      <c r="V170" s="90" t="n">
        <v>0</v>
      </c>
      <c r="W170" s="90" t="n">
        <v>0</v>
      </c>
      <c r="X170" s="91" t="n">
        <v>316.4</v>
      </c>
      <c r="Y170" s="90" t="n">
        <v>49</v>
      </c>
      <c r="Z170" s="92"/>
      <c r="AA170" s="93" t="s">
        <v>23</v>
      </c>
      <c r="AB170" s="93" t="n">
        <v>1</v>
      </c>
      <c r="AC170" s="92" t="s">
        <v>23</v>
      </c>
      <c r="AD170" s="94" t="n">
        <v>365.4</v>
      </c>
      <c r="AE170" s="95" t="n">
        <v>161</v>
      </c>
    </row>
    <row r="171" customFormat="false" ht="28.5" hidden="false" customHeight="true" outlineLevel="0" collapsed="false">
      <c r="A171" s="83" t="n">
        <v>38</v>
      </c>
      <c r="B171" s="84" t="s">
        <v>519</v>
      </c>
      <c r="C171" s="84" t="s">
        <v>520</v>
      </c>
      <c r="D171" s="85" t="s">
        <v>521</v>
      </c>
      <c r="E171" s="83" t="s">
        <v>522</v>
      </c>
      <c r="F171" s="86"/>
      <c r="G171" s="87" t="s">
        <v>23</v>
      </c>
      <c r="H171" s="87" t="s">
        <v>23</v>
      </c>
      <c r="I171" s="87" t="n">
        <v>1</v>
      </c>
      <c r="J171" s="88"/>
      <c r="K171" s="87"/>
      <c r="L171" s="87"/>
      <c r="M171" s="87"/>
      <c r="N171" s="87"/>
      <c r="O171" s="87"/>
      <c r="P171" s="89" t="n">
        <v>8.69</v>
      </c>
      <c r="Q171" s="87" t="n">
        <v>2</v>
      </c>
      <c r="R171" s="90" t="n">
        <v>0</v>
      </c>
      <c r="S171" s="90" t="n">
        <v>0</v>
      </c>
      <c r="T171" s="90" t="n">
        <v>0</v>
      </c>
      <c r="U171" s="90" t="n">
        <v>0</v>
      </c>
      <c r="V171" s="90" t="n">
        <v>0</v>
      </c>
      <c r="W171" s="90" t="n">
        <v>0</v>
      </c>
      <c r="X171" s="91" t="n">
        <v>347.6</v>
      </c>
      <c r="Y171" s="90" t="n">
        <v>14</v>
      </c>
      <c r="Z171" s="92"/>
      <c r="AA171" s="93" t="s">
        <v>23</v>
      </c>
      <c r="AB171" s="93" t="n">
        <v>1</v>
      </c>
      <c r="AC171" s="92" t="s">
        <v>23</v>
      </c>
      <c r="AD171" s="94" t="n">
        <v>361.6</v>
      </c>
      <c r="AE171" s="95" t="n">
        <v>162</v>
      </c>
    </row>
    <row r="172" customFormat="false" ht="28.5" hidden="false" customHeight="true" outlineLevel="0" collapsed="false">
      <c r="A172" s="83" t="n">
        <v>123</v>
      </c>
      <c r="B172" s="84" t="s">
        <v>523</v>
      </c>
      <c r="C172" s="84" t="s">
        <v>162</v>
      </c>
      <c r="D172" s="85" t="s">
        <v>87</v>
      </c>
      <c r="E172" s="83" t="s">
        <v>524</v>
      </c>
      <c r="F172" s="86"/>
      <c r="G172" s="87" t="s">
        <v>23</v>
      </c>
      <c r="H172" s="87" t="s">
        <v>23</v>
      </c>
      <c r="I172" s="87" t="n">
        <v>1</v>
      </c>
      <c r="J172" s="88"/>
      <c r="K172" s="87"/>
      <c r="L172" s="87"/>
      <c r="M172" s="87"/>
      <c r="N172" s="87"/>
      <c r="O172" s="87"/>
      <c r="P172" s="89" t="n">
        <v>7.05</v>
      </c>
      <c r="Q172" s="87" t="n">
        <v>11</v>
      </c>
      <c r="R172" s="90" t="n">
        <v>0</v>
      </c>
      <c r="S172" s="90" t="n">
        <v>0</v>
      </c>
      <c r="T172" s="90" t="n">
        <v>0</v>
      </c>
      <c r="U172" s="90" t="n">
        <v>0</v>
      </c>
      <c r="V172" s="90" t="n">
        <v>0</v>
      </c>
      <c r="W172" s="90" t="n">
        <v>0</v>
      </c>
      <c r="X172" s="91" t="n">
        <v>282</v>
      </c>
      <c r="Y172" s="90" t="n">
        <v>77</v>
      </c>
      <c r="Z172" s="92"/>
      <c r="AA172" s="93" t="s">
        <v>23</v>
      </c>
      <c r="AB172" s="93" t="n">
        <v>1</v>
      </c>
      <c r="AC172" s="92" t="s">
        <v>23</v>
      </c>
      <c r="AD172" s="94" t="n">
        <v>359</v>
      </c>
      <c r="AE172" s="95" t="n">
        <v>163</v>
      </c>
    </row>
    <row r="173" s="96" customFormat="true" ht="28.5" hidden="false" customHeight="true" outlineLevel="0" collapsed="false">
      <c r="A173" s="83" t="n">
        <v>97</v>
      </c>
      <c r="B173" s="84" t="s">
        <v>525</v>
      </c>
      <c r="C173" s="84" t="s">
        <v>187</v>
      </c>
      <c r="D173" s="85" t="s">
        <v>347</v>
      </c>
      <c r="E173" s="83" t="s">
        <v>526</v>
      </c>
      <c r="F173" s="86"/>
      <c r="G173" s="87" t="s">
        <v>23</v>
      </c>
      <c r="H173" s="87" t="s">
        <v>23</v>
      </c>
      <c r="I173" s="87" t="n">
        <v>1</v>
      </c>
      <c r="J173" s="88"/>
      <c r="K173" s="87"/>
      <c r="L173" s="87"/>
      <c r="M173" s="87"/>
      <c r="N173" s="87"/>
      <c r="O173" s="87"/>
      <c r="P173" s="89" t="n">
        <v>7.72</v>
      </c>
      <c r="Q173" s="87" t="n">
        <v>7</v>
      </c>
      <c r="R173" s="90" t="n">
        <v>0</v>
      </c>
      <c r="S173" s="90" t="n">
        <v>0</v>
      </c>
      <c r="T173" s="90" t="n">
        <v>0</v>
      </c>
      <c r="U173" s="90" t="n">
        <v>0</v>
      </c>
      <c r="V173" s="90" t="n">
        <v>0</v>
      </c>
      <c r="W173" s="90" t="n">
        <v>0</v>
      </c>
      <c r="X173" s="91" t="n">
        <v>308.8</v>
      </c>
      <c r="Y173" s="90" t="n">
        <v>49</v>
      </c>
      <c r="Z173" s="92"/>
      <c r="AA173" s="93" t="s">
        <v>23</v>
      </c>
      <c r="AB173" s="93" t="n">
        <v>1</v>
      </c>
      <c r="AC173" s="92" t="s">
        <v>23</v>
      </c>
      <c r="AD173" s="94" t="n">
        <v>357.8</v>
      </c>
      <c r="AE173" s="95" t="n">
        <v>164</v>
      </c>
    </row>
    <row r="174" customFormat="false" ht="28.5" hidden="false" customHeight="true" outlineLevel="0" collapsed="false">
      <c r="A174" s="83" t="n">
        <v>96</v>
      </c>
      <c r="B174" s="84" t="s">
        <v>527</v>
      </c>
      <c r="C174" s="84" t="s">
        <v>82</v>
      </c>
      <c r="D174" s="85" t="s">
        <v>182</v>
      </c>
      <c r="E174" s="83" t="s">
        <v>528</v>
      </c>
      <c r="F174" s="86"/>
      <c r="G174" s="87" t="s">
        <v>23</v>
      </c>
      <c r="H174" s="87" t="s">
        <v>23</v>
      </c>
      <c r="I174" s="87" t="n">
        <v>1</v>
      </c>
      <c r="J174" s="88"/>
      <c r="K174" s="87"/>
      <c r="L174" s="87"/>
      <c r="M174" s="87"/>
      <c r="N174" s="87"/>
      <c r="O174" s="87"/>
      <c r="P174" s="89" t="n">
        <v>6.94</v>
      </c>
      <c r="Q174" s="87" t="n">
        <v>11</v>
      </c>
      <c r="R174" s="90" t="n">
        <v>0</v>
      </c>
      <c r="S174" s="90" t="n">
        <v>0</v>
      </c>
      <c r="T174" s="90" t="n">
        <v>0</v>
      </c>
      <c r="U174" s="90" t="n">
        <v>0</v>
      </c>
      <c r="V174" s="90" t="n">
        <v>0</v>
      </c>
      <c r="W174" s="90" t="n">
        <v>0</v>
      </c>
      <c r="X174" s="91" t="n">
        <v>277.6</v>
      </c>
      <c r="Y174" s="90" t="n">
        <v>77</v>
      </c>
      <c r="Z174" s="92"/>
      <c r="AA174" s="93" t="s">
        <v>23</v>
      </c>
      <c r="AB174" s="93" t="n">
        <v>1</v>
      </c>
      <c r="AC174" s="92" t="s">
        <v>23</v>
      </c>
      <c r="AD174" s="94" t="n">
        <v>354.6</v>
      </c>
      <c r="AE174" s="95" t="n">
        <v>165</v>
      </c>
    </row>
    <row r="175" customFormat="false" ht="28.5" hidden="false" customHeight="true" outlineLevel="0" collapsed="false">
      <c r="A175" s="83" t="n">
        <v>164</v>
      </c>
      <c r="B175" s="84" t="s">
        <v>529</v>
      </c>
      <c r="C175" s="84" t="s">
        <v>158</v>
      </c>
      <c r="D175" s="85" t="s">
        <v>432</v>
      </c>
      <c r="E175" s="83" t="s">
        <v>530</v>
      </c>
      <c r="F175" s="86"/>
      <c r="G175" s="87" t="s">
        <v>23</v>
      </c>
      <c r="H175" s="87" t="s">
        <v>23</v>
      </c>
      <c r="I175" s="87" t="n">
        <v>1</v>
      </c>
      <c r="J175" s="88"/>
      <c r="K175" s="87"/>
      <c r="L175" s="87"/>
      <c r="M175" s="87"/>
      <c r="N175" s="87"/>
      <c r="O175" s="87"/>
      <c r="P175" s="89" t="n">
        <v>8.72</v>
      </c>
      <c r="Q175" s="87"/>
      <c r="R175" s="90" t="n">
        <v>0</v>
      </c>
      <c r="S175" s="90" t="n">
        <v>0</v>
      </c>
      <c r="T175" s="90" t="n">
        <v>0</v>
      </c>
      <c r="U175" s="90" t="n">
        <v>0</v>
      </c>
      <c r="V175" s="90" t="n">
        <v>0</v>
      </c>
      <c r="W175" s="90" t="n">
        <v>0</v>
      </c>
      <c r="X175" s="91" t="n">
        <v>348.8</v>
      </c>
      <c r="Y175" s="90" t="n">
        <v>0</v>
      </c>
      <c r="Z175" s="92"/>
      <c r="AA175" s="93" t="s">
        <v>23</v>
      </c>
      <c r="AB175" s="93" t="n">
        <v>1</v>
      </c>
      <c r="AC175" s="92" t="s">
        <v>23</v>
      </c>
      <c r="AD175" s="94" t="n">
        <v>348.8</v>
      </c>
      <c r="AE175" s="95" t="n">
        <v>166</v>
      </c>
    </row>
    <row r="176" customFormat="false" ht="28.5" hidden="false" customHeight="true" outlineLevel="0" collapsed="false">
      <c r="A176" s="83" t="n">
        <v>140</v>
      </c>
      <c r="B176" s="84" t="s">
        <v>531</v>
      </c>
      <c r="C176" s="84" t="s">
        <v>141</v>
      </c>
      <c r="D176" s="85" t="s">
        <v>138</v>
      </c>
      <c r="E176" s="83" t="s">
        <v>532</v>
      </c>
      <c r="F176" s="86"/>
      <c r="G176" s="87" t="s">
        <v>23</v>
      </c>
      <c r="H176" s="87" t="s">
        <v>23</v>
      </c>
      <c r="I176" s="87" t="n">
        <v>1</v>
      </c>
      <c r="J176" s="88"/>
      <c r="K176" s="87"/>
      <c r="L176" s="87"/>
      <c r="M176" s="87"/>
      <c r="N176" s="87"/>
      <c r="O176" s="87"/>
      <c r="P176" s="89" t="n">
        <v>7.58</v>
      </c>
      <c r="Q176" s="87" t="n">
        <v>5</v>
      </c>
      <c r="R176" s="90" t="n">
        <v>0</v>
      </c>
      <c r="S176" s="90" t="n">
        <v>0</v>
      </c>
      <c r="T176" s="90" t="n">
        <v>0</v>
      </c>
      <c r="U176" s="90" t="n">
        <v>0</v>
      </c>
      <c r="V176" s="90" t="n">
        <v>0</v>
      </c>
      <c r="W176" s="90" t="n">
        <v>0</v>
      </c>
      <c r="X176" s="91" t="n">
        <v>303.2</v>
      </c>
      <c r="Y176" s="90" t="n">
        <v>35</v>
      </c>
      <c r="Z176" s="92"/>
      <c r="AA176" s="93" t="s">
        <v>23</v>
      </c>
      <c r="AB176" s="93" t="n">
        <v>1</v>
      </c>
      <c r="AC176" s="92" t="s">
        <v>23</v>
      </c>
      <c r="AD176" s="94" t="n">
        <v>338.2</v>
      </c>
      <c r="AE176" s="95" t="n">
        <v>167</v>
      </c>
    </row>
    <row r="177" customFormat="false" ht="28.5" hidden="false" customHeight="true" outlineLevel="0" collapsed="false">
      <c r="A177" s="83" t="n">
        <v>50</v>
      </c>
      <c r="B177" s="84" t="s">
        <v>533</v>
      </c>
      <c r="C177" s="84" t="s">
        <v>192</v>
      </c>
      <c r="D177" s="85" t="s">
        <v>203</v>
      </c>
      <c r="E177" s="83" t="s">
        <v>534</v>
      </c>
      <c r="F177" s="86"/>
      <c r="G177" s="87" t="s">
        <v>23</v>
      </c>
      <c r="H177" s="87" t="s">
        <v>23</v>
      </c>
      <c r="I177" s="87" t="n">
        <v>1</v>
      </c>
      <c r="J177" s="88"/>
      <c r="K177" s="87"/>
      <c r="L177" s="87"/>
      <c r="M177" s="87"/>
      <c r="N177" s="87"/>
      <c r="O177" s="87"/>
      <c r="P177" s="89" t="n">
        <v>7.23</v>
      </c>
      <c r="Q177" s="87" t="n">
        <v>6</v>
      </c>
      <c r="R177" s="90" t="n">
        <v>0</v>
      </c>
      <c r="S177" s="90" t="n">
        <v>0</v>
      </c>
      <c r="T177" s="90" t="n">
        <v>0</v>
      </c>
      <c r="U177" s="90" t="n">
        <v>0</v>
      </c>
      <c r="V177" s="90" t="n">
        <v>0</v>
      </c>
      <c r="W177" s="90" t="n">
        <v>0</v>
      </c>
      <c r="X177" s="91" t="n">
        <v>289.2</v>
      </c>
      <c r="Y177" s="90" t="n">
        <v>42</v>
      </c>
      <c r="Z177" s="92"/>
      <c r="AA177" s="93" t="s">
        <v>23</v>
      </c>
      <c r="AB177" s="93" t="n">
        <v>1</v>
      </c>
      <c r="AC177" s="92" t="s">
        <v>23</v>
      </c>
      <c r="AD177" s="94" t="n">
        <v>331.2</v>
      </c>
      <c r="AE177" s="95" t="n">
        <v>168</v>
      </c>
    </row>
    <row r="178" customFormat="false" ht="28.5" hidden="false" customHeight="true" outlineLevel="0" collapsed="false">
      <c r="A178" s="83" t="n">
        <v>64</v>
      </c>
      <c r="B178" s="84" t="s">
        <v>535</v>
      </c>
      <c r="C178" s="84" t="s">
        <v>144</v>
      </c>
      <c r="D178" s="85" t="s">
        <v>102</v>
      </c>
      <c r="E178" s="83" t="s">
        <v>536</v>
      </c>
      <c r="F178" s="86"/>
      <c r="G178" s="87" t="s">
        <v>23</v>
      </c>
      <c r="H178" s="87" t="s">
        <v>23</v>
      </c>
      <c r="I178" s="87" t="n">
        <v>1</v>
      </c>
      <c r="J178" s="88"/>
      <c r="K178" s="87"/>
      <c r="L178" s="87"/>
      <c r="M178" s="87"/>
      <c r="N178" s="87"/>
      <c r="O178" s="87"/>
      <c r="P178" s="89" t="n">
        <v>8.15</v>
      </c>
      <c r="Q178" s="87"/>
      <c r="R178" s="90" t="n">
        <v>0</v>
      </c>
      <c r="S178" s="90" t="n">
        <v>0</v>
      </c>
      <c r="T178" s="90" t="n">
        <v>0</v>
      </c>
      <c r="U178" s="90" t="n">
        <v>0</v>
      </c>
      <c r="V178" s="90" t="n">
        <v>0</v>
      </c>
      <c r="W178" s="90" t="n">
        <v>0</v>
      </c>
      <c r="X178" s="91" t="n">
        <v>326</v>
      </c>
      <c r="Y178" s="90" t="n">
        <v>0</v>
      </c>
      <c r="Z178" s="92"/>
      <c r="AA178" s="93" t="s">
        <v>23</v>
      </c>
      <c r="AB178" s="93" t="n">
        <v>1</v>
      </c>
      <c r="AC178" s="92" t="s">
        <v>23</v>
      </c>
      <c r="AD178" s="94" t="n">
        <v>326</v>
      </c>
      <c r="AE178" s="95" t="n">
        <v>169</v>
      </c>
    </row>
    <row r="179" customFormat="false" ht="28.5" hidden="false" customHeight="true" outlineLevel="0" collapsed="false">
      <c r="A179" s="83" t="n">
        <v>7</v>
      </c>
      <c r="B179" s="84" t="s">
        <v>537</v>
      </c>
      <c r="C179" s="84" t="s">
        <v>86</v>
      </c>
      <c r="D179" s="85" t="s">
        <v>109</v>
      </c>
      <c r="E179" s="83" t="s">
        <v>538</v>
      </c>
      <c r="F179" s="86"/>
      <c r="G179" s="87" t="s">
        <v>23</v>
      </c>
      <c r="H179" s="87" t="s">
        <v>23</v>
      </c>
      <c r="I179" s="87" t="n">
        <v>1</v>
      </c>
      <c r="J179" s="88"/>
      <c r="K179" s="87"/>
      <c r="L179" s="87"/>
      <c r="M179" s="87"/>
      <c r="N179" s="87"/>
      <c r="O179" s="87"/>
      <c r="P179" s="89" t="n">
        <v>6.87</v>
      </c>
      <c r="Q179" s="87" t="n">
        <v>7</v>
      </c>
      <c r="R179" s="90" t="n">
        <v>0</v>
      </c>
      <c r="S179" s="90" t="n">
        <v>0</v>
      </c>
      <c r="T179" s="90" t="n">
        <v>0</v>
      </c>
      <c r="U179" s="90" t="n">
        <v>0</v>
      </c>
      <c r="V179" s="90" t="n">
        <v>0</v>
      </c>
      <c r="W179" s="90" t="n">
        <v>0</v>
      </c>
      <c r="X179" s="91" t="n">
        <v>274.8</v>
      </c>
      <c r="Y179" s="90" t="n">
        <v>49</v>
      </c>
      <c r="Z179" s="92"/>
      <c r="AA179" s="93" t="s">
        <v>23</v>
      </c>
      <c r="AB179" s="93" t="n">
        <v>1</v>
      </c>
      <c r="AC179" s="92" t="s">
        <v>23</v>
      </c>
      <c r="AD179" s="94" t="n">
        <v>323.8</v>
      </c>
      <c r="AE179" s="95" t="n">
        <v>170</v>
      </c>
    </row>
    <row r="180" customFormat="false" ht="28.5" hidden="false" customHeight="true" outlineLevel="0" collapsed="false">
      <c r="A180" s="83" t="n">
        <v>31</v>
      </c>
      <c r="B180" s="84" t="s">
        <v>539</v>
      </c>
      <c r="C180" s="84" t="s">
        <v>112</v>
      </c>
      <c r="D180" s="85" t="s">
        <v>109</v>
      </c>
      <c r="E180" s="83" t="s">
        <v>540</v>
      </c>
      <c r="F180" s="86"/>
      <c r="G180" s="87" t="s">
        <v>23</v>
      </c>
      <c r="H180" s="87" t="s">
        <v>23</v>
      </c>
      <c r="I180" s="87" t="n">
        <v>1</v>
      </c>
      <c r="J180" s="88"/>
      <c r="K180" s="87"/>
      <c r="L180" s="87"/>
      <c r="M180" s="87"/>
      <c r="N180" s="87"/>
      <c r="O180" s="87"/>
      <c r="P180" s="89" t="n">
        <v>6.8</v>
      </c>
      <c r="Q180" s="87" t="n">
        <v>7</v>
      </c>
      <c r="R180" s="90" t="n">
        <v>0</v>
      </c>
      <c r="S180" s="90" t="n">
        <v>0</v>
      </c>
      <c r="T180" s="90" t="n">
        <v>0</v>
      </c>
      <c r="U180" s="90" t="n">
        <v>0</v>
      </c>
      <c r="V180" s="90" t="n">
        <v>0</v>
      </c>
      <c r="W180" s="90" t="n">
        <v>0</v>
      </c>
      <c r="X180" s="91" t="n">
        <v>272</v>
      </c>
      <c r="Y180" s="90" t="n">
        <v>49</v>
      </c>
      <c r="Z180" s="92"/>
      <c r="AA180" s="93" t="s">
        <v>23</v>
      </c>
      <c r="AB180" s="93" t="n">
        <v>1</v>
      </c>
      <c r="AC180" s="92" t="s">
        <v>23</v>
      </c>
      <c r="AD180" s="94" t="n">
        <v>321</v>
      </c>
      <c r="AE180" s="95" t="n">
        <v>171</v>
      </c>
    </row>
    <row r="181" customFormat="false" ht="28.5" hidden="false" customHeight="true" outlineLevel="0" collapsed="false">
      <c r="A181" s="83" t="n">
        <v>54</v>
      </c>
      <c r="B181" s="84" t="s">
        <v>541</v>
      </c>
      <c r="C181" s="84" t="s">
        <v>495</v>
      </c>
      <c r="D181" s="85" t="s">
        <v>224</v>
      </c>
      <c r="E181" s="83" t="s">
        <v>542</v>
      </c>
      <c r="F181" s="86"/>
      <c r="G181" s="87" t="s">
        <v>23</v>
      </c>
      <c r="H181" s="87" t="s">
        <v>23</v>
      </c>
      <c r="I181" s="87" t="n">
        <v>1</v>
      </c>
      <c r="J181" s="88"/>
      <c r="K181" s="87"/>
      <c r="L181" s="87"/>
      <c r="M181" s="87"/>
      <c r="N181" s="87"/>
      <c r="O181" s="87"/>
      <c r="P181" s="89" t="n">
        <v>7.35</v>
      </c>
      <c r="Q181" s="87"/>
      <c r="R181" s="90" t="n">
        <v>0</v>
      </c>
      <c r="S181" s="90" t="n">
        <v>0</v>
      </c>
      <c r="T181" s="90" t="n">
        <v>0</v>
      </c>
      <c r="U181" s="90" t="n">
        <v>0</v>
      </c>
      <c r="V181" s="90" t="n">
        <v>0</v>
      </c>
      <c r="W181" s="90" t="n">
        <v>0</v>
      </c>
      <c r="X181" s="91" t="n">
        <v>294</v>
      </c>
      <c r="Y181" s="90" t="n">
        <v>0</v>
      </c>
      <c r="Z181" s="92"/>
      <c r="AA181" s="93" t="s">
        <v>23</v>
      </c>
      <c r="AB181" s="93" t="n">
        <v>1</v>
      </c>
      <c r="AC181" s="92" t="s">
        <v>23</v>
      </c>
      <c r="AD181" s="94" t="n">
        <v>294</v>
      </c>
      <c r="AE181" s="95" t="n">
        <v>172</v>
      </c>
    </row>
    <row r="182" customFormat="false" ht="28.5" hidden="false" customHeight="true" outlineLevel="0" collapsed="false">
      <c r="A182" s="97"/>
      <c r="B182" s="98"/>
      <c r="C182" s="98"/>
      <c r="D182" s="99"/>
      <c r="E182" s="97"/>
      <c r="F182" s="35"/>
      <c r="G182" s="36"/>
      <c r="H182" s="36"/>
      <c r="I182" s="36"/>
      <c r="J182" s="100"/>
      <c r="K182" s="36"/>
      <c r="L182" s="36"/>
      <c r="M182" s="36"/>
      <c r="N182" s="36"/>
      <c r="O182" s="36"/>
      <c r="P182" s="101"/>
      <c r="Q182" s="36"/>
      <c r="R182" s="102"/>
      <c r="S182" s="102"/>
      <c r="T182" s="102"/>
      <c r="U182" s="102"/>
      <c r="V182" s="102"/>
      <c r="W182" s="102"/>
      <c r="X182" s="103"/>
      <c r="Y182" s="102"/>
      <c r="Z182" s="58"/>
      <c r="AA182" s="104"/>
      <c r="AB182" s="104"/>
      <c r="AC182" s="58"/>
      <c r="AD182" s="105"/>
      <c r="AE182" s="106"/>
    </row>
    <row r="183" customFormat="false" ht="28.5" hidden="false" customHeight="true" outlineLevel="0" collapsed="false">
      <c r="A183" s="97"/>
      <c r="B183" s="107" t="s">
        <v>543</v>
      </c>
      <c r="C183" s="108"/>
      <c r="D183" s="99"/>
      <c r="E183" s="97"/>
      <c r="F183" s="35"/>
      <c r="G183" s="36"/>
      <c r="H183" s="36"/>
      <c r="I183" s="36"/>
      <c r="J183" s="100"/>
      <c r="K183" s="36"/>
      <c r="L183" s="36"/>
      <c r="M183" s="36"/>
      <c r="N183" s="36"/>
      <c r="O183" s="36"/>
      <c r="P183" s="101"/>
      <c r="Q183" s="36"/>
      <c r="R183" s="102"/>
      <c r="S183" s="102"/>
      <c r="T183" s="102"/>
      <c r="U183" s="102"/>
      <c r="V183" s="102"/>
      <c r="W183" s="102"/>
      <c r="X183" s="103"/>
      <c r="Y183" s="102"/>
      <c r="Z183" s="58"/>
      <c r="AA183" s="104"/>
      <c r="AB183" s="104"/>
      <c r="AC183" s="58"/>
      <c r="AD183" s="105"/>
      <c r="AE183" s="106"/>
    </row>
    <row r="184" customFormat="false" ht="15.75" hidden="false" customHeight="true" outlineLevel="0" collapsed="false">
      <c r="A184" s="97"/>
      <c r="B184" s="107" t="s">
        <v>544</v>
      </c>
      <c r="C184" s="108"/>
      <c r="D184" s="99"/>
      <c r="E184" s="97"/>
      <c r="F184" s="35"/>
      <c r="G184" s="36"/>
      <c r="H184" s="36"/>
      <c r="I184" s="36"/>
      <c r="J184" s="100"/>
      <c r="K184" s="36"/>
      <c r="L184" s="36"/>
      <c r="M184" s="36"/>
      <c r="N184" s="36"/>
      <c r="O184" s="36"/>
      <c r="P184" s="101"/>
      <c r="Q184" s="36"/>
      <c r="R184" s="102"/>
      <c r="S184" s="102"/>
      <c r="T184" s="102"/>
      <c r="U184" s="102"/>
      <c r="V184" s="102"/>
      <c r="W184" s="102"/>
      <c r="X184" s="103"/>
      <c r="Y184" s="102"/>
      <c r="Z184" s="58"/>
      <c r="AA184" s="104"/>
      <c r="AB184" s="104"/>
      <c r="AC184" s="58"/>
      <c r="AD184" s="105"/>
      <c r="AE184" s="106"/>
    </row>
    <row r="185" customFormat="false" ht="15.75" hidden="false" customHeight="true" outlineLevel="0" collapsed="false">
      <c r="A185" s="97"/>
      <c r="B185" s="107"/>
      <c r="C185" s="108"/>
      <c r="D185" s="99"/>
      <c r="E185" s="97"/>
      <c r="F185" s="35"/>
      <c r="G185" s="36"/>
      <c r="H185" s="36"/>
      <c r="I185" s="36"/>
      <c r="J185" s="100"/>
      <c r="K185" s="36"/>
      <c r="L185" s="36"/>
      <c r="M185" s="36"/>
      <c r="N185" s="36"/>
      <c r="O185" s="36"/>
      <c r="P185" s="101"/>
      <c r="Q185" s="36"/>
      <c r="R185" s="102"/>
      <c r="S185" s="102"/>
      <c r="T185" s="102"/>
      <c r="U185" s="102"/>
      <c r="V185" s="102"/>
      <c r="W185" s="102"/>
      <c r="X185" s="103"/>
      <c r="Y185" s="102"/>
      <c r="Z185" s="58"/>
      <c r="AA185" s="104"/>
      <c r="AB185" s="104"/>
      <c r="AC185" s="58"/>
      <c r="AD185" s="105"/>
      <c r="AE185" s="106"/>
    </row>
    <row r="186" customFormat="false" ht="15.75" hidden="false" customHeight="true" outlineLevel="0" collapsed="false">
      <c r="A186" s="97"/>
      <c r="B186" s="107" t="s">
        <v>545</v>
      </c>
      <c r="C186" s="108"/>
      <c r="D186" s="99"/>
      <c r="E186" s="97"/>
      <c r="F186" s="35"/>
      <c r="G186" s="36"/>
      <c r="H186" s="36"/>
      <c r="I186" s="36"/>
      <c r="J186" s="100"/>
      <c r="K186" s="36"/>
      <c r="L186" s="36"/>
      <c r="M186" s="36"/>
      <c r="N186" s="36"/>
      <c r="O186" s="36"/>
      <c r="P186" s="101"/>
      <c r="Q186" s="36"/>
      <c r="R186" s="102"/>
      <c r="S186" s="102"/>
      <c r="T186" s="102"/>
      <c r="U186" s="102"/>
      <c r="V186" s="102"/>
      <c r="W186" s="102"/>
      <c r="X186" s="103"/>
      <c r="Y186" s="102"/>
      <c r="Z186" s="58"/>
      <c r="AA186" s="104"/>
      <c r="AB186" s="104"/>
      <c r="AC186" s="58"/>
      <c r="AD186" s="105"/>
      <c r="AE186" s="106"/>
    </row>
    <row r="187" customFormat="false" ht="15.75" hidden="false" customHeight="true" outlineLevel="0" collapsed="false">
      <c r="A187" s="97"/>
      <c r="B187" s="107"/>
      <c r="C187" s="108"/>
      <c r="D187" s="99"/>
      <c r="E187" s="97"/>
      <c r="F187" s="35"/>
      <c r="G187" s="36"/>
      <c r="H187" s="36"/>
      <c r="I187" s="36"/>
      <c r="J187" s="100"/>
      <c r="K187" s="36"/>
      <c r="L187" s="36"/>
      <c r="M187" s="36"/>
      <c r="N187" s="36"/>
      <c r="O187" s="36"/>
      <c r="P187" s="101"/>
      <c r="Q187" s="36"/>
      <c r="R187" s="102"/>
      <c r="S187" s="102"/>
      <c r="T187" s="102"/>
      <c r="U187" s="102"/>
      <c r="V187" s="102"/>
      <c r="W187" s="102"/>
      <c r="X187" s="103"/>
      <c r="Y187" s="102"/>
      <c r="Z187" s="58"/>
      <c r="AA187" s="104"/>
      <c r="AB187" s="104"/>
      <c r="AC187" s="58"/>
      <c r="AD187" s="105"/>
      <c r="AE187" s="106"/>
    </row>
    <row r="188" customFormat="false" ht="28.5" hidden="false" customHeight="true" outlineLevel="0" collapsed="false">
      <c r="A188" s="97"/>
      <c r="B188" s="107"/>
      <c r="C188" s="108"/>
      <c r="D188" s="99"/>
      <c r="E188" s="97"/>
      <c r="F188" s="35"/>
      <c r="G188" s="36"/>
      <c r="H188" s="36"/>
      <c r="I188" s="36"/>
      <c r="J188" s="100"/>
      <c r="K188" s="36"/>
      <c r="L188" s="36"/>
      <c r="M188" s="36"/>
      <c r="N188" s="36"/>
      <c r="O188" s="36"/>
      <c r="P188" s="101"/>
      <c r="Q188" s="36"/>
      <c r="R188" s="102"/>
      <c r="S188" s="102"/>
      <c r="T188" s="102"/>
      <c r="U188" s="102"/>
      <c r="V188" s="102"/>
      <c r="W188" s="102"/>
      <c r="X188" s="103"/>
      <c r="Y188" s="102"/>
      <c r="Z188" s="58"/>
      <c r="AA188" s="104"/>
      <c r="AB188" s="104"/>
      <c r="AC188" s="58"/>
      <c r="AD188" s="105"/>
      <c r="AE188" s="106"/>
    </row>
    <row r="189" customFormat="false" ht="15.75" hidden="false" customHeight="true" outlineLevel="0" collapsed="false">
      <c r="A189" s="97"/>
      <c r="B189" s="107" t="s">
        <v>546</v>
      </c>
      <c r="C189" s="108"/>
      <c r="D189" s="99"/>
      <c r="E189" s="97"/>
      <c r="F189" s="35"/>
      <c r="G189" s="36"/>
      <c r="H189" s="36"/>
      <c r="I189" s="36"/>
      <c r="J189" s="100"/>
      <c r="K189" s="36"/>
      <c r="L189" s="36"/>
      <c r="M189" s="36"/>
      <c r="N189" s="36"/>
      <c r="O189" s="36"/>
      <c r="P189" s="101"/>
      <c r="Q189" s="36"/>
      <c r="R189" s="102"/>
      <c r="S189" s="102"/>
      <c r="T189" s="102"/>
      <c r="U189" s="102"/>
      <c r="V189" s="102"/>
      <c r="W189" s="102"/>
      <c r="X189" s="103"/>
      <c r="Y189" s="102"/>
      <c r="Z189" s="58"/>
      <c r="AA189" s="104"/>
      <c r="AB189" s="104"/>
      <c r="AC189" s="58"/>
      <c r="AD189" s="105"/>
      <c r="AE189" s="106"/>
    </row>
    <row r="190" customFormat="false" ht="15.75" hidden="false" customHeight="true" outlineLevel="0" collapsed="false">
      <c r="A190" s="97"/>
      <c r="B190" s="107"/>
      <c r="C190" s="108"/>
      <c r="D190" s="99"/>
      <c r="E190" s="97"/>
      <c r="F190" s="35"/>
      <c r="G190" s="36"/>
      <c r="H190" s="36"/>
      <c r="I190" s="36"/>
      <c r="J190" s="100"/>
      <c r="K190" s="36"/>
      <c r="L190" s="36"/>
      <c r="M190" s="36"/>
      <c r="N190" s="36"/>
      <c r="O190" s="36"/>
      <c r="P190" s="101"/>
      <c r="Q190" s="36"/>
      <c r="R190" s="102"/>
      <c r="S190" s="102"/>
      <c r="T190" s="102"/>
      <c r="U190" s="102"/>
      <c r="V190" s="102"/>
      <c r="W190" s="102"/>
      <c r="X190" s="103"/>
      <c r="Y190" s="102"/>
      <c r="Z190" s="58"/>
      <c r="AA190" s="104"/>
      <c r="AB190" s="104"/>
      <c r="AC190" s="58"/>
      <c r="AD190" s="105"/>
      <c r="AE190" s="106"/>
    </row>
    <row r="191" customFormat="false" ht="28.5" hidden="false" customHeight="true" outlineLevel="0" collapsed="false">
      <c r="A191" s="97"/>
      <c r="B191" s="107"/>
      <c r="C191" s="108"/>
      <c r="D191" s="99"/>
      <c r="E191" s="97"/>
      <c r="F191" s="35"/>
      <c r="G191" s="36"/>
      <c r="H191" s="36"/>
      <c r="I191" s="36"/>
      <c r="J191" s="100"/>
      <c r="K191" s="36"/>
      <c r="L191" s="36"/>
      <c r="M191" s="36"/>
      <c r="N191" s="36"/>
      <c r="O191" s="36"/>
      <c r="P191" s="101"/>
      <c r="Q191" s="36"/>
      <c r="R191" s="102"/>
      <c r="S191" s="102"/>
      <c r="T191" s="102"/>
      <c r="U191" s="102"/>
      <c r="V191" s="102"/>
      <c r="W191" s="102"/>
      <c r="X191" s="103"/>
      <c r="Y191" s="102"/>
      <c r="Z191" s="58"/>
      <c r="AA191" s="104"/>
      <c r="AB191" s="104"/>
      <c r="AC191" s="58"/>
      <c r="AD191" s="105"/>
      <c r="AE191" s="106"/>
    </row>
    <row r="192" customFormat="false" ht="15.75" hidden="false" customHeight="true" outlineLevel="0" collapsed="false">
      <c r="A192" s="97"/>
      <c r="B192" s="107" t="s">
        <v>547</v>
      </c>
      <c r="C192" s="108"/>
      <c r="D192" s="99"/>
      <c r="E192" s="97"/>
      <c r="F192" s="35"/>
      <c r="G192" s="36"/>
      <c r="H192" s="36"/>
      <c r="I192" s="36"/>
      <c r="J192" s="100"/>
      <c r="K192" s="36"/>
      <c r="L192" s="36"/>
      <c r="M192" s="36"/>
      <c r="N192" s="36"/>
      <c r="O192" s="36"/>
      <c r="P192" s="101"/>
      <c r="Q192" s="36"/>
      <c r="R192" s="102"/>
      <c r="S192" s="102"/>
      <c r="T192" s="102"/>
      <c r="U192" s="102"/>
      <c r="V192" s="102"/>
      <c r="W192" s="102"/>
      <c r="X192" s="103"/>
      <c r="Y192" s="102"/>
      <c r="Z192" s="58"/>
      <c r="AA192" s="104"/>
      <c r="AB192" s="104"/>
      <c r="AC192" s="58"/>
      <c r="AD192" s="105"/>
      <c r="AE192" s="106"/>
    </row>
    <row r="193" customFormat="false" ht="28.5" hidden="false" customHeight="true" outlineLevel="0" collapsed="false">
      <c r="A193" s="97"/>
      <c r="B193" s="98"/>
      <c r="C193" s="98"/>
      <c r="D193" s="99"/>
      <c r="E193" s="97"/>
      <c r="F193" s="35"/>
      <c r="G193" s="36"/>
      <c r="H193" s="36"/>
      <c r="I193" s="36"/>
      <c r="J193" s="100"/>
      <c r="K193" s="36"/>
      <c r="L193" s="36"/>
      <c r="M193" s="36"/>
      <c r="N193" s="36"/>
      <c r="O193" s="36"/>
      <c r="P193" s="101"/>
      <c r="Q193" s="36"/>
      <c r="R193" s="102"/>
      <c r="S193" s="102"/>
      <c r="T193" s="102"/>
      <c r="U193" s="102"/>
      <c r="V193" s="102"/>
      <c r="W193" s="102"/>
      <c r="X193" s="103"/>
      <c r="Y193" s="102"/>
      <c r="Z193" s="58"/>
      <c r="AA193" s="104"/>
      <c r="AB193" s="104"/>
      <c r="AC193" s="58"/>
      <c r="AD193" s="105"/>
      <c r="AE193" s="106"/>
    </row>
    <row r="194" customFormat="false" ht="28.5" hidden="false" customHeight="true" outlineLevel="0" collapsed="false">
      <c r="A194" s="97"/>
      <c r="B194" s="98"/>
      <c r="C194" s="98"/>
      <c r="D194" s="99"/>
      <c r="E194" s="97"/>
      <c r="F194" s="35"/>
      <c r="G194" s="36"/>
      <c r="H194" s="36"/>
      <c r="I194" s="36"/>
      <c r="J194" s="100"/>
      <c r="K194" s="36"/>
      <c r="L194" s="36"/>
      <c r="M194" s="36"/>
      <c r="N194" s="36"/>
      <c r="O194" s="36"/>
      <c r="P194" s="101"/>
      <c r="Q194" s="36"/>
      <c r="R194" s="102"/>
      <c r="S194" s="102"/>
      <c r="T194" s="102"/>
      <c r="U194" s="102"/>
      <c r="V194" s="102"/>
      <c r="W194" s="102"/>
      <c r="X194" s="103"/>
      <c r="Y194" s="102"/>
      <c r="Z194" s="58"/>
      <c r="AA194" s="104"/>
      <c r="AB194" s="104"/>
      <c r="AC194" s="58"/>
      <c r="AD194" s="105"/>
      <c r="AE194" s="106"/>
    </row>
    <row r="195" customFormat="false" ht="28.5" hidden="false" customHeight="true" outlineLevel="0" collapsed="false">
      <c r="A195" s="97"/>
      <c r="B195" s="98"/>
      <c r="C195" s="98"/>
      <c r="D195" s="99"/>
      <c r="E195" s="97"/>
      <c r="F195" s="35"/>
      <c r="G195" s="36"/>
      <c r="H195" s="36"/>
      <c r="I195" s="36"/>
      <c r="J195" s="100"/>
      <c r="K195" s="36"/>
      <c r="L195" s="36"/>
      <c r="M195" s="36"/>
      <c r="N195" s="36"/>
      <c r="O195" s="36"/>
      <c r="P195" s="101"/>
      <c r="Q195" s="36"/>
      <c r="R195" s="102"/>
      <c r="S195" s="102"/>
      <c r="T195" s="102"/>
      <c r="U195" s="102"/>
      <c r="V195" s="102"/>
      <c r="W195" s="102"/>
      <c r="X195" s="103"/>
      <c r="Y195" s="102"/>
      <c r="Z195" s="58"/>
      <c r="AA195" s="104"/>
      <c r="AB195" s="104"/>
      <c r="AC195" s="58"/>
      <c r="AD195" s="105"/>
      <c r="AE195" s="106"/>
    </row>
    <row r="196" customFormat="false" ht="28.5" hidden="false" customHeight="true" outlineLevel="0" collapsed="false">
      <c r="A196" s="97"/>
      <c r="B196" s="98"/>
      <c r="C196" s="98"/>
      <c r="D196" s="99"/>
      <c r="E196" s="97"/>
      <c r="F196" s="35"/>
      <c r="G196" s="36"/>
      <c r="H196" s="36"/>
      <c r="I196" s="36"/>
      <c r="J196" s="100"/>
      <c r="K196" s="36"/>
      <c r="L196" s="36"/>
      <c r="M196" s="36"/>
      <c r="N196" s="36"/>
      <c r="O196" s="36"/>
      <c r="P196" s="101"/>
      <c r="Q196" s="36"/>
      <c r="R196" s="102"/>
      <c r="S196" s="102"/>
      <c r="T196" s="102"/>
      <c r="U196" s="102"/>
      <c r="V196" s="102"/>
      <c r="W196" s="102"/>
      <c r="X196" s="103"/>
      <c r="Y196" s="102"/>
      <c r="Z196" s="58"/>
      <c r="AA196" s="104"/>
      <c r="AB196" s="104"/>
      <c r="AC196" s="58"/>
      <c r="AD196" s="105"/>
      <c r="AE196" s="106"/>
    </row>
    <row r="197" customFormat="false" ht="28.5" hidden="false" customHeight="true" outlineLevel="0" collapsed="false">
      <c r="A197" s="97"/>
      <c r="B197" s="98"/>
      <c r="C197" s="98"/>
      <c r="D197" s="99"/>
      <c r="E197" s="97"/>
      <c r="F197" s="35"/>
      <c r="G197" s="36"/>
      <c r="H197" s="36"/>
      <c r="I197" s="36"/>
      <c r="J197" s="100"/>
      <c r="K197" s="36"/>
      <c r="L197" s="36"/>
      <c r="M197" s="36"/>
      <c r="N197" s="36"/>
      <c r="O197" s="36"/>
      <c r="P197" s="101"/>
      <c r="Q197" s="36"/>
      <c r="R197" s="102"/>
      <c r="S197" s="102"/>
      <c r="T197" s="102"/>
      <c r="U197" s="102"/>
      <c r="V197" s="102"/>
      <c r="W197" s="102"/>
      <c r="X197" s="103"/>
      <c r="Y197" s="102"/>
      <c r="Z197" s="58"/>
      <c r="AA197" s="104"/>
      <c r="AB197" s="104"/>
      <c r="AC197" s="58"/>
      <c r="AD197" s="105"/>
      <c r="AE197" s="106"/>
    </row>
    <row r="198" customFormat="false" ht="28.5" hidden="false" customHeight="true" outlineLevel="0" collapsed="false">
      <c r="A198" s="97"/>
      <c r="B198" s="98"/>
      <c r="C198" s="98"/>
      <c r="D198" s="99"/>
      <c r="E198" s="97"/>
      <c r="F198" s="35"/>
      <c r="G198" s="36"/>
      <c r="H198" s="36"/>
      <c r="I198" s="36"/>
      <c r="J198" s="100"/>
      <c r="K198" s="36"/>
      <c r="L198" s="36"/>
      <c r="M198" s="36"/>
      <c r="N198" s="36"/>
      <c r="O198" s="36"/>
      <c r="P198" s="101"/>
      <c r="Q198" s="36"/>
      <c r="R198" s="102"/>
      <c r="S198" s="102"/>
      <c r="T198" s="102"/>
      <c r="U198" s="102"/>
      <c r="V198" s="102"/>
      <c r="W198" s="102"/>
      <c r="X198" s="103"/>
      <c r="Y198" s="102"/>
      <c r="Z198" s="58"/>
      <c r="AA198" s="104"/>
      <c r="AB198" s="104"/>
      <c r="AC198" s="58"/>
      <c r="AD198" s="105"/>
      <c r="AE198" s="106"/>
    </row>
    <row r="199" customFormat="false" ht="28.5" hidden="false" customHeight="true" outlineLevel="0" collapsed="false">
      <c r="A199" s="97"/>
      <c r="B199" s="98"/>
      <c r="C199" s="98"/>
      <c r="D199" s="99"/>
      <c r="E199" s="97"/>
      <c r="F199" s="35"/>
      <c r="G199" s="36"/>
      <c r="H199" s="36"/>
      <c r="I199" s="36"/>
      <c r="J199" s="100"/>
      <c r="K199" s="36"/>
      <c r="L199" s="36"/>
      <c r="M199" s="36"/>
      <c r="N199" s="36"/>
      <c r="O199" s="36"/>
      <c r="P199" s="101"/>
      <c r="Q199" s="36"/>
      <c r="R199" s="102"/>
      <c r="S199" s="102"/>
      <c r="T199" s="102"/>
      <c r="U199" s="102"/>
      <c r="V199" s="102"/>
      <c r="W199" s="102"/>
      <c r="X199" s="103"/>
      <c r="Y199" s="102"/>
      <c r="Z199" s="58"/>
      <c r="AA199" s="104"/>
      <c r="AB199" s="104"/>
      <c r="AC199" s="58"/>
      <c r="AD199" s="105"/>
      <c r="AE199" s="106"/>
    </row>
    <row r="200" customFormat="false" ht="28.5" hidden="false" customHeight="true" outlineLevel="0" collapsed="false">
      <c r="A200" s="97"/>
      <c r="B200" s="98"/>
      <c r="C200" s="98"/>
      <c r="D200" s="99"/>
      <c r="E200" s="97"/>
      <c r="F200" s="35"/>
      <c r="G200" s="36"/>
      <c r="H200" s="36"/>
      <c r="I200" s="36"/>
      <c r="J200" s="100"/>
      <c r="K200" s="36"/>
      <c r="L200" s="36"/>
      <c r="M200" s="36"/>
      <c r="N200" s="36"/>
      <c r="O200" s="36"/>
      <c r="P200" s="101"/>
      <c r="Q200" s="36"/>
      <c r="R200" s="102"/>
      <c r="S200" s="102"/>
      <c r="T200" s="102"/>
      <c r="U200" s="102"/>
      <c r="V200" s="102"/>
      <c r="W200" s="102"/>
      <c r="X200" s="103"/>
      <c r="Y200" s="102"/>
      <c r="Z200" s="58"/>
      <c r="AA200" s="104"/>
      <c r="AB200" s="104"/>
      <c r="AC200" s="58"/>
      <c r="AD200" s="105"/>
      <c r="AE200" s="106"/>
    </row>
    <row r="201" customFormat="false" ht="28.5" hidden="false" customHeight="true" outlineLevel="0" collapsed="false">
      <c r="A201" s="97"/>
      <c r="B201" s="98"/>
      <c r="C201" s="98"/>
      <c r="D201" s="99"/>
      <c r="E201" s="97"/>
      <c r="F201" s="35"/>
      <c r="G201" s="36"/>
      <c r="H201" s="36"/>
      <c r="I201" s="36"/>
      <c r="J201" s="100"/>
      <c r="K201" s="36"/>
      <c r="L201" s="36"/>
      <c r="M201" s="36"/>
      <c r="N201" s="36"/>
      <c r="O201" s="36"/>
      <c r="P201" s="101"/>
      <c r="Q201" s="36"/>
      <c r="R201" s="102"/>
      <c r="S201" s="102"/>
      <c r="T201" s="102"/>
      <c r="U201" s="102"/>
      <c r="V201" s="102"/>
      <c r="W201" s="102"/>
      <c r="X201" s="103"/>
      <c r="Y201" s="102"/>
      <c r="Z201" s="58"/>
      <c r="AA201" s="104"/>
      <c r="AB201" s="104"/>
      <c r="AC201" s="58"/>
      <c r="AD201" s="105"/>
      <c r="AE201" s="106"/>
    </row>
    <row r="202" customFormat="false" ht="28.5" hidden="false" customHeight="true" outlineLevel="0" collapsed="false">
      <c r="A202" s="97"/>
      <c r="B202" s="98"/>
      <c r="C202" s="98"/>
      <c r="D202" s="99"/>
      <c r="E202" s="97"/>
      <c r="F202" s="35"/>
      <c r="G202" s="36"/>
      <c r="H202" s="36"/>
      <c r="I202" s="36"/>
      <c r="J202" s="100"/>
      <c r="K202" s="36"/>
      <c r="L202" s="36"/>
      <c r="M202" s="36"/>
      <c r="N202" s="36"/>
      <c r="O202" s="36"/>
      <c r="P202" s="101"/>
      <c r="Q202" s="36"/>
      <c r="R202" s="102"/>
      <c r="S202" s="102"/>
      <c r="T202" s="102"/>
      <c r="U202" s="102"/>
      <c r="V202" s="102"/>
      <c r="W202" s="102"/>
      <c r="X202" s="103"/>
      <c r="Y202" s="102"/>
      <c r="Z202" s="58"/>
      <c r="AA202" s="104"/>
      <c r="AB202" s="104"/>
      <c r="AC202" s="58"/>
      <c r="AD202" s="105"/>
      <c r="AE202" s="106"/>
    </row>
    <row r="203" customFormat="false" ht="28.5" hidden="false" customHeight="true" outlineLevel="0" collapsed="false">
      <c r="A203" s="97"/>
      <c r="B203" s="98"/>
      <c r="C203" s="98"/>
      <c r="D203" s="99"/>
      <c r="E203" s="97"/>
      <c r="F203" s="35"/>
      <c r="G203" s="36"/>
      <c r="H203" s="36"/>
      <c r="I203" s="36"/>
      <c r="J203" s="100"/>
      <c r="K203" s="36"/>
      <c r="L203" s="36"/>
      <c r="M203" s="36"/>
      <c r="N203" s="36"/>
      <c r="O203" s="36"/>
      <c r="P203" s="101"/>
      <c r="Q203" s="36"/>
      <c r="R203" s="102"/>
      <c r="S203" s="102"/>
      <c r="T203" s="102"/>
      <c r="U203" s="102"/>
      <c r="V203" s="102"/>
      <c r="W203" s="102"/>
      <c r="X203" s="103"/>
      <c r="Y203" s="102"/>
      <c r="Z203" s="58"/>
      <c r="AA203" s="104"/>
      <c r="AB203" s="104"/>
      <c r="AC203" s="58"/>
      <c r="AD203" s="105"/>
      <c r="AE203" s="106"/>
    </row>
    <row r="204" customFormat="false" ht="28.5" hidden="false" customHeight="true" outlineLevel="0" collapsed="false">
      <c r="A204" s="97"/>
      <c r="B204" s="98"/>
      <c r="C204" s="98"/>
      <c r="D204" s="99"/>
      <c r="E204" s="97"/>
      <c r="F204" s="35"/>
      <c r="G204" s="36"/>
      <c r="H204" s="36"/>
      <c r="I204" s="36"/>
      <c r="J204" s="100"/>
      <c r="K204" s="36"/>
      <c r="L204" s="36"/>
      <c r="M204" s="36"/>
      <c r="N204" s="36"/>
      <c r="O204" s="36"/>
      <c r="P204" s="101"/>
      <c r="Q204" s="36"/>
      <c r="R204" s="102"/>
      <c r="S204" s="102"/>
      <c r="T204" s="102"/>
      <c r="U204" s="102"/>
      <c r="V204" s="102"/>
      <c r="W204" s="102"/>
      <c r="X204" s="103"/>
      <c r="Y204" s="102"/>
      <c r="Z204" s="58"/>
      <c r="AA204" s="104"/>
      <c r="AB204" s="104"/>
      <c r="AC204" s="58"/>
      <c r="AD204" s="105"/>
      <c r="AE204" s="106"/>
    </row>
    <row r="205" customFormat="false" ht="28.5" hidden="false" customHeight="true" outlineLevel="0" collapsed="false">
      <c r="A205" s="97"/>
      <c r="B205" s="98"/>
      <c r="C205" s="98"/>
      <c r="D205" s="99"/>
      <c r="E205" s="97"/>
      <c r="F205" s="35"/>
      <c r="G205" s="36"/>
      <c r="H205" s="36"/>
      <c r="I205" s="36"/>
      <c r="J205" s="100"/>
      <c r="K205" s="36"/>
      <c r="L205" s="36"/>
      <c r="M205" s="36"/>
      <c r="N205" s="36"/>
      <c r="O205" s="36"/>
      <c r="P205" s="101"/>
      <c r="Q205" s="36"/>
      <c r="R205" s="102"/>
      <c r="S205" s="102"/>
      <c r="T205" s="102"/>
      <c r="U205" s="102"/>
      <c r="V205" s="102"/>
      <c r="W205" s="102"/>
      <c r="X205" s="103"/>
      <c r="Y205" s="102"/>
      <c r="Z205" s="58"/>
      <c r="AA205" s="104"/>
      <c r="AB205" s="104"/>
      <c r="AC205" s="58"/>
      <c r="AD205" s="105"/>
      <c r="AE205" s="106"/>
    </row>
    <row r="206" customFormat="false" ht="28.5" hidden="false" customHeight="true" outlineLevel="0" collapsed="false">
      <c r="A206" s="97"/>
      <c r="B206" s="98"/>
      <c r="C206" s="98"/>
      <c r="D206" s="99"/>
      <c r="E206" s="97"/>
      <c r="F206" s="35"/>
      <c r="G206" s="36"/>
      <c r="H206" s="36"/>
      <c r="I206" s="36"/>
      <c r="J206" s="100"/>
      <c r="K206" s="36"/>
      <c r="L206" s="36"/>
      <c r="M206" s="36"/>
      <c r="N206" s="36"/>
      <c r="O206" s="36"/>
      <c r="P206" s="101"/>
      <c r="Q206" s="36"/>
      <c r="R206" s="102"/>
      <c r="S206" s="102"/>
      <c r="T206" s="102"/>
      <c r="U206" s="102"/>
      <c r="V206" s="102"/>
      <c r="W206" s="102"/>
      <c r="X206" s="103"/>
      <c r="Y206" s="102"/>
      <c r="Z206" s="58"/>
      <c r="AA206" s="104"/>
      <c r="AB206" s="104"/>
      <c r="AC206" s="58"/>
      <c r="AD206" s="105"/>
      <c r="AE206" s="106"/>
    </row>
    <row r="207" customFormat="false" ht="28.5" hidden="false" customHeight="true" outlineLevel="0" collapsed="false">
      <c r="A207" s="97"/>
      <c r="B207" s="98"/>
      <c r="C207" s="98"/>
      <c r="D207" s="99"/>
      <c r="E207" s="97"/>
      <c r="F207" s="35"/>
      <c r="G207" s="36"/>
      <c r="H207" s="36"/>
      <c r="I207" s="36"/>
      <c r="J207" s="100"/>
      <c r="K207" s="36"/>
      <c r="L207" s="36"/>
      <c r="M207" s="36"/>
      <c r="N207" s="36"/>
      <c r="O207" s="36"/>
      <c r="P207" s="101"/>
      <c r="Q207" s="36"/>
      <c r="R207" s="102"/>
      <c r="S207" s="102"/>
      <c r="T207" s="102"/>
      <c r="U207" s="102"/>
      <c r="V207" s="102"/>
      <c r="W207" s="102"/>
      <c r="X207" s="103"/>
      <c r="Y207" s="102"/>
      <c r="Z207" s="58"/>
      <c r="AA207" s="104"/>
      <c r="AB207" s="104"/>
      <c r="AC207" s="58"/>
      <c r="AD207" s="105"/>
      <c r="AE207" s="106"/>
    </row>
    <row r="208" customFormat="false" ht="28.5" hidden="false" customHeight="true" outlineLevel="0" collapsed="false">
      <c r="A208" s="97"/>
      <c r="B208" s="98"/>
      <c r="C208" s="98"/>
      <c r="D208" s="99"/>
      <c r="E208" s="97"/>
      <c r="F208" s="35"/>
      <c r="G208" s="36"/>
      <c r="H208" s="36"/>
      <c r="I208" s="36"/>
      <c r="J208" s="100"/>
      <c r="K208" s="36"/>
      <c r="L208" s="36"/>
      <c r="M208" s="36"/>
      <c r="N208" s="36"/>
      <c r="O208" s="36"/>
      <c r="P208" s="101"/>
      <c r="Q208" s="36"/>
      <c r="R208" s="102"/>
      <c r="S208" s="102"/>
      <c r="T208" s="102"/>
      <c r="U208" s="102"/>
      <c r="V208" s="102"/>
      <c r="W208" s="102"/>
      <c r="X208" s="103"/>
      <c r="Y208" s="102"/>
      <c r="Z208" s="58"/>
      <c r="AA208" s="104"/>
      <c r="AB208" s="104"/>
      <c r="AC208" s="58"/>
      <c r="AD208" s="105"/>
      <c r="AE208" s="106"/>
    </row>
    <row r="209" customFormat="false" ht="28.5" hidden="false" customHeight="true" outlineLevel="0" collapsed="false">
      <c r="A209" s="97"/>
      <c r="B209" s="98"/>
      <c r="C209" s="98"/>
      <c r="D209" s="99"/>
      <c r="E209" s="97"/>
      <c r="F209" s="35"/>
      <c r="G209" s="36"/>
      <c r="H209" s="36"/>
      <c r="I209" s="36"/>
      <c r="J209" s="100"/>
      <c r="K209" s="36"/>
      <c r="L209" s="36"/>
      <c r="M209" s="36"/>
      <c r="N209" s="36"/>
      <c r="O209" s="36"/>
      <c r="P209" s="101"/>
      <c r="Q209" s="36"/>
      <c r="R209" s="102"/>
      <c r="S209" s="102"/>
      <c r="T209" s="102"/>
      <c r="U209" s="102"/>
      <c r="V209" s="102"/>
      <c r="W209" s="102"/>
      <c r="X209" s="103"/>
      <c r="Y209" s="102"/>
      <c r="Z209" s="58"/>
      <c r="AA209" s="104"/>
      <c r="AB209" s="104"/>
      <c r="AC209" s="58"/>
      <c r="AD209" s="105"/>
      <c r="AE209" s="106"/>
    </row>
    <row r="210" customFormat="false" ht="28.5" hidden="false" customHeight="true" outlineLevel="0" collapsed="false">
      <c r="A210" s="97"/>
      <c r="B210" s="98"/>
      <c r="C210" s="98"/>
      <c r="D210" s="99"/>
      <c r="E210" s="97"/>
      <c r="F210" s="35"/>
      <c r="G210" s="36"/>
      <c r="H210" s="36"/>
      <c r="I210" s="36"/>
      <c r="J210" s="100"/>
      <c r="K210" s="36"/>
      <c r="L210" s="36"/>
      <c r="M210" s="36"/>
      <c r="N210" s="36"/>
      <c r="O210" s="36"/>
      <c r="P210" s="101"/>
      <c r="Q210" s="36"/>
      <c r="R210" s="102"/>
      <c r="S210" s="102"/>
      <c r="T210" s="102"/>
      <c r="U210" s="102"/>
      <c r="V210" s="102"/>
      <c r="W210" s="102"/>
      <c r="X210" s="103"/>
      <c r="Y210" s="102"/>
      <c r="Z210" s="58"/>
      <c r="AA210" s="104"/>
      <c r="AB210" s="104"/>
      <c r="AC210" s="58"/>
      <c r="AD210" s="105"/>
      <c r="AE210" s="106"/>
    </row>
    <row r="211" customFormat="false" ht="28.5" hidden="false" customHeight="true" outlineLevel="0" collapsed="false">
      <c r="A211" s="97"/>
      <c r="B211" s="98"/>
      <c r="C211" s="98"/>
      <c r="D211" s="99"/>
      <c r="E211" s="97"/>
      <c r="F211" s="35"/>
      <c r="G211" s="36"/>
      <c r="H211" s="36"/>
      <c r="I211" s="36"/>
      <c r="J211" s="100"/>
      <c r="K211" s="36"/>
      <c r="L211" s="36"/>
      <c r="M211" s="36"/>
      <c r="N211" s="36"/>
      <c r="O211" s="36"/>
      <c r="P211" s="101"/>
      <c r="Q211" s="36"/>
      <c r="R211" s="102"/>
      <c r="S211" s="102"/>
      <c r="T211" s="102"/>
      <c r="U211" s="102"/>
      <c r="V211" s="102"/>
      <c r="W211" s="102"/>
      <c r="X211" s="103"/>
      <c r="Y211" s="102"/>
      <c r="Z211" s="58"/>
      <c r="AA211" s="104"/>
      <c r="AB211" s="104"/>
      <c r="AC211" s="58"/>
      <c r="AD211" s="105"/>
      <c r="AE211" s="106"/>
    </row>
    <row r="212" customFormat="false" ht="28.5" hidden="false" customHeight="true" outlineLevel="0" collapsed="false">
      <c r="A212" s="97"/>
      <c r="B212" s="98"/>
      <c r="C212" s="98"/>
      <c r="D212" s="99"/>
      <c r="E212" s="97"/>
      <c r="F212" s="35"/>
      <c r="G212" s="36"/>
      <c r="H212" s="36"/>
      <c r="I212" s="36"/>
      <c r="J212" s="100"/>
      <c r="K212" s="36"/>
      <c r="L212" s="36"/>
      <c r="M212" s="36"/>
      <c r="N212" s="36"/>
      <c r="O212" s="36"/>
      <c r="P212" s="101"/>
      <c r="Q212" s="36"/>
      <c r="R212" s="102"/>
      <c r="S212" s="102"/>
      <c r="T212" s="102"/>
      <c r="U212" s="102"/>
      <c r="V212" s="102"/>
      <c r="W212" s="102"/>
      <c r="X212" s="103"/>
      <c r="Y212" s="102"/>
      <c r="Z212" s="58"/>
      <c r="AA212" s="104"/>
      <c r="AB212" s="104"/>
      <c r="AC212" s="58"/>
      <c r="AD212" s="105"/>
      <c r="AE212" s="106"/>
    </row>
    <row r="213" customFormat="false" ht="28.5" hidden="false" customHeight="true" outlineLevel="0" collapsed="false">
      <c r="A213" s="97"/>
      <c r="B213" s="98"/>
      <c r="C213" s="98"/>
      <c r="D213" s="99"/>
      <c r="E213" s="97"/>
      <c r="F213" s="35"/>
      <c r="G213" s="36"/>
      <c r="H213" s="36"/>
      <c r="I213" s="36"/>
      <c r="J213" s="100"/>
      <c r="K213" s="36"/>
      <c r="L213" s="36"/>
      <c r="M213" s="36"/>
      <c r="N213" s="36"/>
      <c r="O213" s="36"/>
      <c r="P213" s="101"/>
      <c r="Q213" s="36"/>
      <c r="R213" s="102"/>
      <c r="S213" s="102"/>
      <c r="T213" s="102"/>
      <c r="U213" s="102"/>
      <c r="V213" s="102"/>
      <c r="W213" s="102"/>
      <c r="X213" s="103"/>
      <c r="Y213" s="102"/>
      <c r="Z213" s="58"/>
      <c r="AA213" s="104"/>
      <c r="AB213" s="104"/>
      <c r="AC213" s="58"/>
      <c r="AD213" s="105"/>
      <c r="AE213" s="106"/>
    </row>
    <row r="214" customFormat="false" ht="28.5" hidden="false" customHeight="true" outlineLevel="0" collapsed="false">
      <c r="A214" s="97"/>
      <c r="B214" s="98"/>
      <c r="C214" s="98"/>
      <c r="D214" s="99"/>
      <c r="E214" s="97"/>
      <c r="F214" s="35"/>
      <c r="G214" s="36"/>
      <c r="H214" s="36"/>
      <c r="I214" s="36"/>
      <c r="J214" s="100"/>
      <c r="K214" s="36"/>
      <c r="L214" s="36"/>
      <c r="M214" s="36"/>
      <c r="N214" s="36"/>
      <c r="O214" s="36"/>
      <c r="P214" s="101"/>
      <c r="Q214" s="36"/>
      <c r="R214" s="102"/>
      <c r="S214" s="102"/>
      <c r="T214" s="102"/>
      <c r="U214" s="102"/>
      <c r="V214" s="102"/>
      <c r="W214" s="102"/>
      <c r="X214" s="103"/>
      <c r="Y214" s="102"/>
      <c r="Z214" s="58"/>
      <c r="AA214" s="104"/>
      <c r="AB214" s="104"/>
      <c r="AC214" s="58"/>
      <c r="AD214" s="105"/>
      <c r="AE214" s="106"/>
    </row>
    <row r="215" customFormat="false" ht="28.5" hidden="false" customHeight="true" outlineLevel="0" collapsed="false">
      <c r="A215" s="97"/>
      <c r="B215" s="98"/>
      <c r="C215" s="98"/>
      <c r="D215" s="99"/>
      <c r="E215" s="97"/>
      <c r="F215" s="35"/>
      <c r="G215" s="36"/>
      <c r="H215" s="36"/>
      <c r="I215" s="36"/>
      <c r="J215" s="100"/>
      <c r="K215" s="36"/>
      <c r="L215" s="36"/>
      <c r="M215" s="36"/>
      <c r="N215" s="36"/>
      <c r="O215" s="36"/>
      <c r="P215" s="101"/>
      <c r="Q215" s="36"/>
      <c r="R215" s="102"/>
      <c r="S215" s="102"/>
      <c r="T215" s="102"/>
      <c r="U215" s="102"/>
      <c r="V215" s="102"/>
      <c r="W215" s="102"/>
      <c r="X215" s="103"/>
      <c r="Y215" s="102"/>
      <c r="Z215" s="58"/>
      <c r="AA215" s="104"/>
      <c r="AB215" s="104"/>
      <c r="AC215" s="58"/>
      <c r="AD215" s="105"/>
      <c r="AE215" s="106"/>
    </row>
    <row r="216" customFormat="false" ht="28.5" hidden="false" customHeight="true" outlineLevel="0" collapsed="false">
      <c r="A216" s="97"/>
      <c r="B216" s="98"/>
      <c r="C216" s="98"/>
      <c r="D216" s="99"/>
      <c r="E216" s="97"/>
      <c r="F216" s="35"/>
      <c r="G216" s="36"/>
      <c r="H216" s="36"/>
      <c r="I216" s="36"/>
      <c r="J216" s="100"/>
      <c r="K216" s="36"/>
      <c r="L216" s="36"/>
      <c r="M216" s="36"/>
      <c r="N216" s="36"/>
      <c r="O216" s="36"/>
      <c r="P216" s="101"/>
      <c r="Q216" s="36"/>
      <c r="R216" s="102"/>
      <c r="S216" s="102"/>
      <c r="T216" s="102"/>
      <c r="U216" s="102"/>
      <c r="V216" s="102"/>
      <c r="W216" s="102"/>
      <c r="X216" s="103"/>
      <c r="Y216" s="102"/>
      <c r="Z216" s="58"/>
      <c r="AA216" s="104"/>
      <c r="AB216" s="104"/>
      <c r="AC216" s="58"/>
      <c r="AD216" s="105"/>
      <c r="AE216" s="106"/>
    </row>
    <row r="217" customFormat="false" ht="28.5" hidden="false" customHeight="true" outlineLevel="0" collapsed="false">
      <c r="A217" s="97"/>
      <c r="B217" s="98"/>
      <c r="C217" s="98"/>
      <c r="D217" s="99"/>
      <c r="E217" s="97"/>
      <c r="F217" s="35"/>
      <c r="G217" s="36"/>
      <c r="H217" s="36"/>
      <c r="I217" s="36"/>
      <c r="J217" s="100"/>
      <c r="K217" s="36"/>
      <c r="L217" s="36"/>
      <c r="M217" s="36"/>
      <c r="N217" s="36"/>
      <c r="O217" s="36"/>
      <c r="P217" s="101"/>
      <c r="Q217" s="36"/>
      <c r="R217" s="102"/>
      <c r="S217" s="102"/>
      <c r="T217" s="102"/>
      <c r="U217" s="102"/>
      <c r="V217" s="102"/>
      <c r="W217" s="102"/>
      <c r="X217" s="103"/>
      <c r="Y217" s="102"/>
      <c r="Z217" s="58"/>
      <c r="AA217" s="104"/>
      <c r="AB217" s="104"/>
      <c r="AC217" s="58"/>
      <c r="AD217" s="105"/>
      <c r="AE217" s="106"/>
    </row>
    <row r="218" customFormat="false" ht="28.5" hidden="false" customHeight="true" outlineLevel="0" collapsed="false">
      <c r="A218" s="97"/>
      <c r="B218" s="98"/>
      <c r="C218" s="98"/>
      <c r="D218" s="99"/>
      <c r="E218" s="97"/>
      <c r="F218" s="35"/>
      <c r="G218" s="36"/>
      <c r="H218" s="36"/>
      <c r="I218" s="36"/>
      <c r="J218" s="100"/>
      <c r="K218" s="36"/>
      <c r="L218" s="36"/>
      <c r="M218" s="36"/>
      <c r="N218" s="36"/>
      <c r="O218" s="36"/>
      <c r="P218" s="101"/>
      <c r="Q218" s="36"/>
      <c r="R218" s="102"/>
      <c r="S218" s="102"/>
      <c r="T218" s="102"/>
      <c r="U218" s="102"/>
      <c r="V218" s="102"/>
      <c r="W218" s="102"/>
      <c r="X218" s="103"/>
      <c r="Y218" s="102"/>
      <c r="Z218" s="58"/>
      <c r="AA218" s="104"/>
      <c r="AB218" s="104"/>
      <c r="AC218" s="58"/>
      <c r="AD218" s="105"/>
      <c r="AE218" s="106"/>
    </row>
    <row r="219" customFormat="false" ht="28.5" hidden="false" customHeight="true" outlineLevel="0" collapsed="false">
      <c r="A219" s="109"/>
      <c r="B219" s="110"/>
      <c r="C219" s="110"/>
      <c r="D219" s="111"/>
      <c r="E219" s="109"/>
      <c r="F219" s="112"/>
      <c r="G219" s="113"/>
      <c r="H219" s="113"/>
      <c r="I219" s="113"/>
      <c r="J219" s="114"/>
      <c r="K219" s="113"/>
      <c r="L219" s="113"/>
      <c r="M219" s="113"/>
      <c r="N219" s="113"/>
      <c r="O219" s="113"/>
      <c r="P219" s="115"/>
      <c r="Q219" s="113"/>
      <c r="R219" s="116"/>
      <c r="S219" s="116"/>
      <c r="T219" s="116"/>
      <c r="U219" s="116"/>
      <c r="V219" s="116"/>
      <c r="W219" s="116"/>
      <c r="X219" s="117"/>
      <c r="Y219" s="116"/>
      <c r="Z219" s="116"/>
      <c r="AA219" s="118"/>
      <c r="AB219" s="118"/>
      <c r="AC219" s="116"/>
      <c r="AD219" s="119"/>
      <c r="AE219" s="120"/>
    </row>
    <row r="220" customFormat="false" ht="28.5" hidden="false" customHeight="true" outlineLevel="0" collapsed="false">
      <c r="U220" s="22"/>
      <c r="V220" s="22"/>
      <c r="W220" s="22"/>
      <c r="X220" s="121"/>
      <c r="Y220" s="22"/>
      <c r="Z220" s="122"/>
      <c r="AA220" s="123"/>
      <c r="AB220" s="123"/>
      <c r="AC220" s="124"/>
      <c r="AD220" s="125"/>
      <c r="AE220" s="126"/>
    </row>
    <row r="221" customFormat="false" ht="28.5" hidden="false" customHeight="true" outlineLevel="0" collapsed="false">
      <c r="U221" s="22"/>
      <c r="V221" s="22"/>
      <c r="W221" s="22"/>
      <c r="X221" s="121"/>
      <c r="Y221" s="22"/>
      <c r="Z221" s="122"/>
      <c r="AA221" s="123"/>
      <c r="AB221" s="123"/>
      <c r="AC221" s="124"/>
      <c r="AD221" s="125"/>
      <c r="AE221" s="126"/>
    </row>
    <row r="222" customFormat="false" ht="28.5" hidden="false" customHeight="true" outlineLevel="0" collapsed="false">
      <c r="U222" s="22"/>
      <c r="V222" s="22"/>
      <c r="W222" s="22"/>
      <c r="X222" s="121"/>
      <c r="Y222" s="22"/>
      <c r="Z222" s="122"/>
      <c r="AA222" s="123"/>
      <c r="AB222" s="123"/>
      <c r="AC222" s="124"/>
      <c r="AD222" s="125"/>
      <c r="AE222" s="126"/>
    </row>
    <row r="223" customFormat="false" ht="28.5" hidden="false" customHeight="true" outlineLevel="0" collapsed="false">
      <c r="U223" s="22"/>
      <c r="V223" s="22"/>
      <c r="W223" s="22"/>
      <c r="X223" s="121"/>
      <c r="Y223" s="22"/>
      <c r="Z223" s="122"/>
      <c r="AA223" s="123"/>
      <c r="AB223" s="123"/>
      <c r="AC223" s="124"/>
      <c r="AD223" s="125"/>
      <c r="AE223" s="126"/>
    </row>
    <row r="224" customFormat="false" ht="28.5" hidden="false" customHeight="true" outlineLevel="0" collapsed="false">
      <c r="U224" s="22"/>
      <c r="V224" s="22"/>
      <c r="W224" s="22"/>
      <c r="X224" s="121"/>
      <c r="Y224" s="22"/>
      <c r="Z224" s="122"/>
      <c r="AA224" s="123"/>
      <c r="AB224" s="123"/>
      <c r="AC224" s="124"/>
      <c r="AD224" s="125"/>
      <c r="AE224" s="126"/>
    </row>
    <row r="225" customFormat="false" ht="28.5" hidden="false" customHeight="true" outlineLevel="0" collapsed="false">
      <c r="U225" s="22"/>
      <c r="V225" s="22"/>
      <c r="W225" s="22"/>
      <c r="X225" s="121"/>
      <c r="Y225" s="22"/>
      <c r="Z225" s="122"/>
      <c r="AA225" s="123"/>
      <c r="AB225" s="123"/>
      <c r="AC225" s="124"/>
      <c r="AD225" s="125"/>
      <c r="AE225" s="126"/>
    </row>
    <row r="226" customFormat="false" ht="28.5" hidden="false" customHeight="true" outlineLevel="0" collapsed="false">
      <c r="U226" s="22"/>
      <c r="V226" s="22"/>
      <c r="W226" s="22"/>
      <c r="X226" s="121"/>
      <c r="Y226" s="22"/>
      <c r="Z226" s="122"/>
      <c r="AA226" s="123"/>
      <c r="AB226" s="123"/>
      <c r="AC226" s="124"/>
      <c r="AD226" s="125"/>
      <c r="AE226" s="126"/>
    </row>
    <row r="227" customFormat="false" ht="28.5" hidden="false" customHeight="true" outlineLevel="0" collapsed="false">
      <c r="U227" s="22"/>
      <c r="V227" s="22"/>
      <c r="W227" s="22"/>
      <c r="X227" s="121"/>
      <c r="Y227" s="22"/>
      <c r="Z227" s="122"/>
      <c r="AA227" s="123"/>
      <c r="AB227" s="123"/>
      <c r="AC227" s="124"/>
      <c r="AD227" s="125"/>
      <c r="AE227" s="126"/>
    </row>
    <row r="228" customFormat="false" ht="28.5" hidden="false" customHeight="true" outlineLevel="0" collapsed="false">
      <c r="U228" s="22"/>
      <c r="V228" s="22"/>
      <c r="W228" s="22"/>
      <c r="X228" s="121"/>
      <c r="Y228" s="22"/>
      <c r="Z228" s="122"/>
      <c r="AA228" s="123"/>
      <c r="AB228" s="123"/>
      <c r="AC228" s="124"/>
      <c r="AD228" s="125"/>
      <c r="AE228" s="126"/>
    </row>
    <row r="229" customFormat="false" ht="28.5" hidden="false" customHeight="true" outlineLevel="0" collapsed="false">
      <c r="U229" s="22"/>
      <c r="V229" s="22"/>
      <c r="W229" s="22"/>
      <c r="X229" s="121"/>
      <c r="Y229" s="22"/>
      <c r="Z229" s="122"/>
      <c r="AA229" s="123"/>
      <c r="AB229" s="123"/>
      <c r="AC229" s="124"/>
      <c r="AD229" s="125"/>
      <c r="AE229" s="126"/>
    </row>
    <row r="230" customFormat="false" ht="28.5" hidden="false" customHeight="true" outlineLevel="0" collapsed="false">
      <c r="U230" s="22"/>
      <c r="V230" s="22"/>
      <c r="W230" s="22"/>
      <c r="X230" s="121"/>
      <c r="Y230" s="22"/>
      <c r="Z230" s="122"/>
      <c r="AA230" s="123"/>
      <c r="AB230" s="123"/>
      <c r="AC230" s="124"/>
      <c r="AD230" s="125"/>
      <c r="AE230" s="126"/>
    </row>
    <row r="231" customFormat="false" ht="28.5" hidden="false" customHeight="true" outlineLevel="0" collapsed="false">
      <c r="U231" s="22"/>
      <c r="V231" s="22"/>
      <c r="W231" s="22"/>
      <c r="X231" s="121"/>
      <c r="Y231" s="22"/>
      <c r="Z231" s="122"/>
      <c r="AA231" s="123"/>
      <c r="AB231" s="123"/>
      <c r="AC231" s="124"/>
      <c r="AD231" s="125"/>
      <c r="AE231" s="126"/>
    </row>
    <row r="232" customFormat="false" ht="28.5" hidden="false" customHeight="true" outlineLevel="0" collapsed="false">
      <c r="U232" s="22"/>
      <c r="V232" s="22"/>
      <c r="W232" s="22"/>
      <c r="X232" s="121"/>
      <c r="Y232" s="22"/>
      <c r="Z232" s="122"/>
      <c r="AA232" s="123"/>
      <c r="AB232" s="123"/>
      <c r="AC232" s="124"/>
      <c r="AD232" s="125"/>
      <c r="AE232" s="126"/>
    </row>
    <row r="233" customFormat="false" ht="28.5" hidden="false" customHeight="true" outlineLevel="0" collapsed="false">
      <c r="U233" s="22"/>
      <c r="V233" s="22"/>
      <c r="W233" s="22"/>
      <c r="X233" s="121"/>
      <c r="Y233" s="22"/>
      <c r="Z233" s="122"/>
      <c r="AA233" s="123"/>
      <c r="AB233" s="123"/>
      <c r="AC233" s="124"/>
      <c r="AD233" s="125"/>
      <c r="AE233" s="126"/>
    </row>
    <row r="234" customFormat="false" ht="28.5" hidden="false" customHeight="true" outlineLevel="0" collapsed="false">
      <c r="U234" s="22"/>
      <c r="V234" s="22"/>
      <c r="W234" s="22"/>
      <c r="X234" s="121"/>
      <c r="Y234" s="22"/>
      <c r="Z234" s="122"/>
      <c r="AA234" s="123"/>
      <c r="AB234" s="123"/>
      <c r="AC234" s="124"/>
      <c r="AD234" s="125"/>
      <c r="AE234" s="126"/>
    </row>
    <row r="235" customFormat="false" ht="28.5" hidden="false" customHeight="true" outlineLevel="0" collapsed="false">
      <c r="U235" s="22"/>
      <c r="V235" s="22"/>
      <c r="W235" s="22"/>
      <c r="X235" s="121"/>
      <c r="Y235" s="22"/>
      <c r="Z235" s="122"/>
      <c r="AA235" s="123"/>
      <c r="AB235" s="123"/>
      <c r="AC235" s="124"/>
      <c r="AD235" s="125"/>
      <c r="AE235" s="126"/>
    </row>
    <row r="236" customFormat="false" ht="28.5" hidden="false" customHeight="true" outlineLevel="0" collapsed="false">
      <c r="U236" s="22"/>
      <c r="V236" s="22"/>
      <c r="W236" s="22"/>
      <c r="X236" s="121"/>
      <c r="Y236" s="22"/>
      <c r="Z236" s="122"/>
      <c r="AA236" s="123"/>
      <c r="AB236" s="123"/>
      <c r="AC236" s="124"/>
      <c r="AD236" s="125"/>
      <c r="AE236" s="126"/>
    </row>
    <row r="237" customFormat="false" ht="28.5" hidden="false" customHeight="true" outlineLevel="0" collapsed="false">
      <c r="U237" s="22"/>
      <c r="V237" s="22"/>
      <c r="W237" s="22"/>
      <c r="X237" s="121"/>
      <c r="Y237" s="22"/>
      <c r="Z237" s="122"/>
      <c r="AA237" s="123"/>
      <c r="AB237" s="123"/>
      <c r="AC237" s="124"/>
      <c r="AD237" s="125"/>
      <c r="AE237" s="126"/>
    </row>
    <row r="238" customFormat="false" ht="28.5" hidden="false" customHeight="true" outlineLevel="0" collapsed="false">
      <c r="U238" s="22"/>
      <c r="V238" s="22"/>
      <c r="W238" s="22"/>
      <c r="X238" s="121"/>
      <c r="Y238" s="22"/>
      <c r="Z238" s="122"/>
      <c r="AA238" s="123"/>
      <c r="AB238" s="123"/>
      <c r="AC238" s="124"/>
      <c r="AD238" s="125"/>
      <c r="AE238" s="126"/>
    </row>
    <row r="239" customFormat="false" ht="28.5" hidden="false" customHeight="true" outlineLevel="0" collapsed="false">
      <c r="U239" s="22"/>
      <c r="V239" s="22"/>
      <c r="W239" s="22"/>
      <c r="X239" s="121"/>
      <c r="Y239" s="22"/>
      <c r="Z239" s="122"/>
      <c r="AA239" s="123"/>
      <c r="AB239" s="123"/>
      <c r="AC239" s="124"/>
      <c r="AD239" s="125"/>
      <c r="AE239" s="126"/>
    </row>
    <row r="240" customFormat="false" ht="28.5" hidden="false" customHeight="true" outlineLevel="0" collapsed="false">
      <c r="U240" s="22"/>
      <c r="V240" s="22"/>
      <c r="W240" s="22"/>
      <c r="X240" s="121"/>
      <c r="Y240" s="22"/>
      <c r="Z240" s="122"/>
      <c r="AA240" s="123"/>
      <c r="AB240" s="123"/>
      <c r="AC240" s="124"/>
      <c r="AD240" s="125"/>
      <c r="AE240" s="126"/>
    </row>
    <row r="241" customFormat="false" ht="28.5" hidden="false" customHeight="true" outlineLevel="0" collapsed="false">
      <c r="U241" s="22"/>
      <c r="V241" s="22"/>
      <c r="W241" s="22"/>
      <c r="X241" s="121"/>
      <c r="Y241" s="22"/>
      <c r="Z241" s="122"/>
      <c r="AA241" s="123"/>
      <c r="AB241" s="123"/>
      <c r="AC241" s="124"/>
      <c r="AD241" s="125"/>
      <c r="AE241" s="126"/>
    </row>
    <row r="242" customFormat="false" ht="28.5" hidden="false" customHeight="true" outlineLevel="0" collapsed="false">
      <c r="U242" s="22"/>
      <c r="V242" s="22"/>
      <c r="W242" s="22"/>
      <c r="X242" s="121"/>
      <c r="Y242" s="22"/>
      <c r="Z242" s="122"/>
      <c r="AA242" s="123"/>
      <c r="AB242" s="123"/>
      <c r="AC242" s="124"/>
      <c r="AD242" s="125"/>
      <c r="AE242" s="126"/>
    </row>
    <row r="243" customFormat="false" ht="28.5" hidden="false" customHeight="true" outlineLevel="0" collapsed="false">
      <c r="U243" s="22"/>
      <c r="V243" s="22"/>
      <c r="W243" s="22"/>
      <c r="X243" s="121"/>
      <c r="Y243" s="22"/>
      <c r="Z243" s="122"/>
      <c r="AA243" s="123"/>
      <c r="AB243" s="123"/>
      <c r="AC243" s="124"/>
      <c r="AD243" s="125"/>
      <c r="AE243" s="126"/>
    </row>
    <row r="244" customFormat="false" ht="28.5" hidden="false" customHeight="true" outlineLevel="0" collapsed="false">
      <c r="U244" s="22"/>
      <c r="V244" s="22"/>
      <c r="W244" s="22"/>
      <c r="X244" s="121"/>
      <c r="Y244" s="22"/>
      <c r="Z244" s="122"/>
      <c r="AA244" s="123"/>
      <c r="AB244" s="123"/>
      <c r="AC244" s="124"/>
      <c r="AD244" s="125"/>
      <c r="AE244" s="126"/>
    </row>
    <row r="245" customFormat="false" ht="28.5" hidden="false" customHeight="true" outlineLevel="0" collapsed="false">
      <c r="U245" s="22"/>
      <c r="V245" s="22"/>
      <c r="W245" s="22"/>
      <c r="X245" s="121"/>
      <c r="Y245" s="22"/>
      <c r="Z245" s="122"/>
      <c r="AA245" s="123"/>
      <c r="AB245" s="123"/>
      <c r="AC245" s="124"/>
      <c r="AD245" s="125"/>
      <c r="AE245" s="126"/>
    </row>
    <row r="246" customFormat="false" ht="28.5" hidden="false" customHeight="true" outlineLevel="0" collapsed="false">
      <c r="U246" s="22"/>
      <c r="V246" s="22"/>
      <c r="W246" s="22"/>
      <c r="X246" s="121"/>
      <c r="Y246" s="22"/>
      <c r="Z246" s="122"/>
      <c r="AA246" s="123"/>
      <c r="AB246" s="123"/>
      <c r="AC246" s="124"/>
      <c r="AD246" s="125"/>
      <c r="AE246" s="126"/>
    </row>
    <row r="247" customFormat="false" ht="28.5" hidden="false" customHeight="true" outlineLevel="0" collapsed="false">
      <c r="U247" s="22"/>
      <c r="V247" s="22"/>
      <c r="W247" s="22"/>
      <c r="X247" s="121"/>
      <c r="Y247" s="22"/>
      <c r="Z247" s="122"/>
      <c r="AA247" s="123"/>
      <c r="AB247" s="123"/>
      <c r="AC247" s="124"/>
      <c r="AD247" s="125"/>
      <c r="AE247" s="126"/>
    </row>
    <row r="248" customFormat="false" ht="28.5" hidden="false" customHeight="true" outlineLevel="0" collapsed="false">
      <c r="U248" s="22"/>
      <c r="V248" s="22"/>
      <c r="W248" s="22"/>
      <c r="X248" s="121"/>
      <c r="Y248" s="22"/>
      <c r="Z248" s="122"/>
      <c r="AA248" s="123"/>
      <c r="AB248" s="123"/>
      <c r="AC248" s="124"/>
      <c r="AD248" s="125"/>
      <c r="AE248" s="126"/>
    </row>
    <row r="249" customFormat="false" ht="28.5" hidden="false" customHeight="true" outlineLevel="0" collapsed="false">
      <c r="U249" s="22"/>
      <c r="V249" s="22"/>
      <c r="W249" s="22"/>
      <c r="X249" s="121"/>
      <c r="Y249" s="22"/>
      <c r="Z249" s="122"/>
      <c r="AA249" s="123"/>
      <c r="AB249" s="123"/>
      <c r="AC249" s="124"/>
      <c r="AD249" s="125"/>
      <c r="AE249" s="126"/>
    </row>
    <row r="250" customFormat="false" ht="28.5" hidden="false" customHeight="true" outlineLevel="0" collapsed="false">
      <c r="U250" s="22"/>
      <c r="V250" s="22"/>
      <c r="W250" s="22"/>
      <c r="X250" s="121"/>
      <c r="Y250" s="22"/>
      <c r="Z250" s="122"/>
      <c r="AA250" s="123"/>
      <c r="AB250" s="123"/>
      <c r="AC250" s="124"/>
      <c r="AD250" s="125"/>
      <c r="AE250" s="126"/>
    </row>
    <row r="251" customFormat="false" ht="28.5" hidden="false" customHeight="true" outlineLevel="0" collapsed="false">
      <c r="U251" s="22"/>
      <c r="V251" s="22"/>
      <c r="W251" s="22"/>
      <c r="X251" s="121"/>
      <c r="Y251" s="22"/>
      <c r="Z251" s="122"/>
      <c r="AA251" s="123"/>
      <c r="AB251" s="123"/>
      <c r="AC251" s="124"/>
      <c r="AD251" s="125"/>
      <c r="AE251" s="126"/>
    </row>
    <row r="252" customFormat="false" ht="28.5" hidden="false" customHeight="true" outlineLevel="0" collapsed="false">
      <c r="U252" s="22"/>
      <c r="V252" s="22"/>
      <c r="W252" s="22"/>
      <c r="X252" s="121"/>
      <c r="Y252" s="22"/>
      <c r="Z252" s="122"/>
      <c r="AA252" s="123"/>
      <c r="AB252" s="123"/>
      <c r="AC252" s="124"/>
      <c r="AD252" s="125"/>
      <c r="AE252" s="126"/>
    </row>
    <row r="253" customFormat="false" ht="28.5" hidden="false" customHeight="true" outlineLevel="0" collapsed="false">
      <c r="U253" s="22"/>
      <c r="V253" s="22"/>
      <c r="W253" s="22"/>
      <c r="X253" s="121"/>
      <c r="Y253" s="22"/>
      <c r="Z253" s="122"/>
      <c r="AA253" s="123"/>
      <c r="AB253" s="123"/>
      <c r="AC253" s="124"/>
      <c r="AD253" s="125"/>
      <c r="AE253" s="126"/>
    </row>
    <row r="254" customFormat="false" ht="28.5" hidden="false" customHeight="true" outlineLevel="0" collapsed="false">
      <c r="U254" s="22"/>
      <c r="V254" s="22"/>
      <c r="W254" s="22"/>
      <c r="X254" s="121"/>
      <c r="Y254" s="22"/>
      <c r="Z254" s="122"/>
      <c r="AA254" s="123"/>
      <c r="AB254" s="123"/>
      <c r="AC254" s="124"/>
      <c r="AD254" s="125"/>
      <c r="AE254" s="126"/>
    </row>
    <row r="255" customFormat="false" ht="28.5" hidden="false" customHeight="true" outlineLevel="0" collapsed="false">
      <c r="U255" s="22"/>
      <c r="V255" s="22"/>
      <c r="W255" s="22"/>
      <c r="X255" s="121"/>
      <c r="Y255" s="22"/>
      <c r="Z255" s="122"/>
      <c r="AA255" s="123"/>
      <c r="AB255" s="123"/>
      <c r="AC255" s="124"/>
      <c r="AD255" s="125"/>
      <c r="AE255" s="126"/>
    </row>
    <row r="256" customFormat="false" ht="28.5" hidden="false" customHeight="true" outlineLevel="0" collapsed="false">
      <c r="U256" s="22"/>
      <c r="V256" s="22"/>
      <c r="W256" s="22"/>
      <c r="X256" s="121"/>
      <c r="Y256" s="22"/>
      <c r="Z256" s="122"/>
      <c r="AA256" s="123"/>
      <c r="AB256" s="123"/>
      <c r="AC256" s="124"/>
      <c r="AD256" s="125"/>
      <c r="AE256" s="126"/>
    </row>
    <row r="257" customFormat="false" ht="28.5" hidden="false" customHeight="true" outlineLevel="0" collapsed="false">
      <c r="U257" s="22"/>
      <c r="V257" s="22"/>
      <c r="W257" s="22"/>
      <c r="X257" s="121"/>
      <c r="Y257" s="22"/>
      <c r="Z257" s="122"/>
      <c r="AA257" s="123"/>
      <c r="AB257" s="123"/>
      <c r="AC257" s="124"/>
      <c r="AD257" s="125"/>
      <c r="AE257" s="126"/>
    </row>
    <row r="258" customFormat="false" ht="28.5" hidden="false" customHeight="true" outlineLevel="0" collapsed="false">
      <c r="U258" s="22"/>
      <c r="V258" s="22"/>
      <c r="W258" s="22"/>
      <c r="X258" s="121"/>
      <c r="Y258" s="22"/>
      <c r="Z258" s="122"/>
      <c r="AA258" s="123"/>
      <c r="AB258" s="123"/>
      <c r="AC258" s="124"/>
      <c r="AD258" s="125"/>
      <c r="AE258" s="126"/>
    </row>
    <row r="259" customFormat="false" ht="28.5" hidden="false" customHeight="true" outlineLevel="0" collapsed="false">
      <c r="U259" s="22"/>
      <c r="V259" s="22"/>
      <c r="W259" s="22"/>
      <c r="X259" s="121"/>
      <c r="Y259" s="22"/>
      <c r="Z259" s="122"/>
      <c r="AA259" s="123"/>
      <c r="AB259" s="123"/>
      <c r="AC259" s="124"/>
      <c r="AD259" s="125"/>
      <c r="AE259" s="126"/>
    </row>
    <row r="260" customFormat="false" ht="28.5" hidden="false" customHeight="true" outlineLevel="0" collapsed="false">
      <c r="U260" s="22"/>
      <c r="V260" s="22"/>
      <c r="W260" s="22"/>
      <c r="X260" s="121"/>
      <c r="Y260" s="22"/>
      <c r="Z260" s="122"/>
      <c r="AA260" s="123"/>
      <c r="AB260" s="123"/>
      <c r="AC260" s="124"/>
      <c r="AD260" s="125"/>
      <c r="AE260" s="126"/>
    </row>
    <row r="261" customFormat="false" ht="28.5" hidden="false" customHeight="true" outlineLevel="0" collapsed="false">
      <c r="U261" s="22"/>
      <c r="V261" s="22"/>
      <c r="W261" s="22"/>
      <c r="X261" s="121"/>
      <c r="Y261" s="22"/>
      <c r="Z261" s="122"/>
      <c r="AA261" s="123"/>
      <c r="AB261" s="123"/>
      <c r="AC261" s="124"/>
      <c r="AD261" s="125"/>
      <c r="AE261" s="126"/>
    </row>
    <row r="262" customFormat="false" ht="28.5" hidden="false" customHeight="true" outlineLevel="0" collapsed="false">
      <c r="U262" s="22"/>
      <c r="V262" s="22"/>
      <c r="W262" s="22"/>
      <c r="X262" s="121"/>
      <c r="Y262" s="22"/>
      <c r="Z262" s="122"/>
      <c r="AA262" s="123"/>
      <c r="AB262" s="123"/>
      <c r="AC262" s="124"/>
      <c r="AD262" s="125"/>
      <c r="AE262" s="126"/>
    </row>
    <row r="263" customFormat="false" ht="28.5" hidden="false" customHeight="true" outlineLevel="0" collapsed="false">
      <c r="U263" s="22"/>
      <c r="V263" s="22"/>
      <c r="W263" s="22"/>
      <c r="X263" s="121"/>
      <c r="Y263" s="22"/>
      <c r="Z263" s="122"/>
      <c r="AA263" s="123"/>
      <c r="AB263" s="123"/>
      <c r="AC263" s="124"/>
      <c r="AD263" s="125"/>
      <c r="AE263" s="126"/>
    </row>
    <row r="264" customFormat="false" ht="28.5" hidden="false" customHeight="true" outlineLevel="0" collapsed="false">
      <c r="U264" s="22"/>
      <c r="V264" s="22"/>
      <c r="W264" s="22"/>
      <c r="X264" s="121"/>
      <c r="Y264" s="22"/>
      <c r="Z264" s="122"/>
      <c r="AA264" s="123"/>
      <c r="AB264" s="123"/>
      <c r="AC264" s="124"/>
      <c r="AD264" s="125"/>
      <c r="AE264" s="126"/>
    </row>
    <row r="265" customFormat="false" ht="28.5" hidden="false" customHeight="true" outlineLevel="0" collapsed="false">
      <c r="U265" s="22"/>
      <c r="V265" s="22"/>
      <c r="W265" s="22"/>
      <c r="X265" s="121"/>
      <c r="Y265" s="22"/>
      <c r="Z265" s="122"/>
      <c r="AA265" s="123"/>
      <c r="AB265" s="123"/>
      <c r="AC265" s="124"/>
      <c r="AD265" s="125"/>
      <c r="AE265" s="126"/>
    </row>
    <row r="266" customFormat="false" ht="28.5" hidden="false" customHeight="true" outlineLevel="0" collapsed="false">
      <c r="U266" s="22"/>
      <c r="V266" s="22"/>
      <c r="W266" s="22"/>
      <c r="X266" s="121"/>
      <c r="Y266" s="22"/>
      <c r="Z266" s="122"/>
      <c r="AA266" s="123"/>
      <c r="AB266" s="123"/>
      <c r="AC266" s="124"/>
      <c r="AD266" s="125"/>
      <c r="AE266" s="126"/>
    </row>
    <row r="267" customFormat="false" ht="28.5" hidden="false" customHeight="true" outlineLevel="0" collapsed="false">
      <c r="U267" s="22"/>
      <c r="V267" s="22"/>
      <c r="W267" s="22"/>
      <c r="X267" s="121"/>
      <c r="Y267" s="22"/>
      <c r="Z267" s="122"/>
      <c r="AA267" s="123"/>
      <c r="AB267" s="123"/>
      <c r="AC267" s="124"/>
      <c r="AD267" s="125"/>
      <c r="AE267" s="126"/>
    </row>
    <row r="268" customFormat="false" ht="28.5" hidden="false" customHeight="true" outlineLevel="0" collapsed="false">
      <c r="U268" s="22"/>
      <c r="V268" s="22"/>
      <c r="W268" s="22"/>
      <c r="X268" s="121"/>
      <c r="Y268" s="22"/>
      <c r="Z268" s="122"/>
      <c r="AA268" s="123"/>
      <c r="AB268" s="123"/>
      <c r="AC268" s="124"/>
      <c r="AD268" s="125"/>
      <c r="AE268" s="126"/>
    </row>
    <row r="269" customFormat="false" ht="28.5" hidden="false" customHeight="true" outlineLevel="0" collapsed="false">
      <c r="U269" s="22"/>
      <c r="V269" s="22"/>
      <c r="W269" s="22"/>
      <c r="X269" s="121"/>
      <c r="Y269" s="22"/>
      <c r="Z269" s="122"/>
      <c r="AA269" s="123"/>
      <c r="AB269" s="123"/>
      <c r="AC269" s="124"/>
      <c r="AD269" s="125"/>
      <c r="AE269" s="126"/>
    </row>
    <row r="270" customFormat="false" ht="28.5" hidden="false" customHeight="true" outlineLevel="0" collapsed="false">
      <c r="U270" s="22"/>
      <c r="V270" s="22"/>
      <c r="W270" s="22"/>
      <c r="X270" s="121"/>
      <c r="Y270" s="22"/>
      <c r="Z270" s="122"/>
      <c r="AA270" s="123"/>
      <c r="AB270" s="123"/>
      <c r="AC270" s="124"/>
      <c r="AD270" s="125"/>
      <c r="AE270" s="126"/>
    </row>
    <row r="271" customFormat="false" ht="28.5" hidden="false" customHeight="true" outlineLevel="0" collapsed="false">
      <c r="U271" s="22"/>
      <c r="V271" s="22"/>
      <c r="W271" s="22"/>
      <c r="X271" s="121"/>
      <c r="Y271" s="22"/>
      <c r="Z271" s="122"/>
      <c r="AA271" s="123"/>
      <c r="AB271" s="123"/>
      <c r="AC271" s="124"/>
      <c r="AD271" s="125"/>
      <c r="AE271" s="126"/>
    </row>
    <row r="272" customFormat="false" ht="28.5" hidden="false" customHeight="true" outlineLevel="0" collapsed="false">
      <c r="U272" s="22"/>
      <c r="V272" s="22"/>
      <c r="W272" s="22"/>
      <c r="X272" s="121"/>
      <c r="Y272" s="22"/>
      <c r="Z272" s="122"/>
      <c r="AA272" s="123"/>
      <c r="AB272" s="123"/>
      <c r="AC272" s="124"/>
      <c r="AD272" s="125"/>
      <c r="AE272" s="126"/>
    </row>
    <row r="273" customFormat="false" ht="28.5" hidden="false" customHeight="true" outlineLevel="0" collapsed="false">
      <c r="U273" s="22"/>
      <c r="V273" s="22"/>
      <c r="W273" s="22"/>
      <c r="X273" s="121"/>
      <c r="Y273" s="22"/>
      <c r="Z273" s="122"/>
      <c r="AA273" s="123"/>
      <c r="AB273" s="123"/>
      <c r="AC273" s="124"/>
      <c r="AD273" s="125"/>
      <c r="AE273" s="126"/>
    </row>
    <row r="274" customFormat="false" ht="28.5" hidden="false" customHeight="true" outlineLevel="0" collapsed="false">
      <c r="U274" s="22"/>
      <c r="V274" s="22"/>
      <c r="W274" s="22"/>
      <c r="X274" s="121"/>
      <c r="Y274" s="22"/>
      <c r="Z274" s="122"/>
      <c r="AA274" s="123"/>
      <c r="AB274" s="123"/>
      <c r="AC274" s="124"/>
      <c r="AD274" s="125"/>
      <c r="AE274" s="126"/>
    </row>
    <row r="275" customFormat="false" ht="28.5" hidden="false" customHeight="true" outlineLevel="0" collapsed="false">
      <c r="U275" s="22"/>
      <c r="V275" s="22"/>
      <c r="W275" s="22"/>
      <c r="X275" s="121"/>
      <c r="Y275" s="22"/>
      <c r="Z275" s="122"/>
      <c r="AA275" s="123"/>
      <c r="AB275" s="123"/>
      <c r="AC275" s="124"/>
      <c r="AD275" s="125"/>
      <c r="AE275" s="126"/>
    </row>
    <row r="276" customFormat="false" ht="28.5" hidden="false" customHeight="true" outlineLevel="0" collapsed="false">
      <c r="U276" s="22"/>
      <c r="V276" s="22"/>
      <c r="W276" s="22"/>
      <c r="X276" s="121"/>
      <c r="Y276" s="22"/>
      <c r="Z276" s="122"/>
      <c r="AA276" s="123"/>
      <c r="AB276" s="123"/>
      <c r="AC276" s="124"/>
      <c r="AD276" s="125"/>
      <c r="AE276" s="126"/>
    </row>
    <row r="277" customFormat="false" ht="28.5" hidden="false" customHeight="true" outlineLevel="0" collapsed="false">
      <c r="U277" s="22"/>
      <c r="V277" s="22"/>
      <c r="W277" s="22"/>
      <c r="X277" s="121"/>
      <c r="Y277" s="22"/>
      <c r="Z277" s="122"/>
      <c r="AA277" s="123"/>
      <c r="AB277" s="123"/>
      <c r="AC277" s="124"/>
      <c r="AD277" s="125"/>
      <c r="AE277" s="126"/>
    </row>
    <row r="278" customFormat="false" ht="28.5" hidden="false" customHeight="true" outlineLevel="0" collapsed="false">
      <c r="U278" s="22"/>
      <c r="V278" s="22"/>
      <c r="W278" s="22"/>
      <c r="X278" s="121"/>
      <c r="Y278" s="22"/>
      <c r="Z278" s="122"/>
      <c r="AA278" s="123"/>
      <c r="AB278" s="123"/>
      <c r="AC278" s="124"/>
      <c r="AD278" s="125"/>
      <c r="AE278" s="126"/>
    </row>
    <row r="279" customFormat="false" ht="28.5" hidden="false" customHeight="true" outlineLevel="0" collapsed="false">
      <c r="U279" s="22"/>
      <c r="V279" s="22"/>
      <c r="W279" s="22"/>
      <c r="X279" s="121"/>
      <c r="Y279" s="22"/>
      <c r="Z279" s="122"/>
      <c r="AA279" s="123"/>
      <c r="AB279" s="123"/>
      <c r="AC279" s="124"/>
      <c r="AD279" s="125"/>
      <c r="AE279" s="126"/>
    </row>
    <row r="280" customFormat="false" ht="28.5" hidden="false" customHeight="true" outlineLevel="0" collapsed="false">
      <c r="U280" s="22"/>
      <c r="V280" s="22"/>
      <c r="W280" s="22"/>
      <c r="X280" s="121"/>
      <c r="Y280" s="22"/>
      <c r="Z280" s="122"/>
      <c r="AA280" s="123"/>
      <c r="AB280" s="123"/>
      <c r="AC280" s="124"/>
      <c r="AD280" s="125"/>
      <c r="AE280" s="126"/>
    </row>
    <row r="281" customFormat="false" ht="28.5" hidden="false" customHeight="true" outlineLevel="0" collapsed="false">
      <c r="U281" s="22"/>
      <c r="V281" s="22"/>
      <c r="W281" s="22"/>
      <c r="X281" s="121"/>
      <c r="Y281" s="22"/>
      <c r="Z281" s="122"/>
      <c r="AA281" s="123"/>
      <c r="AB281" s="123"/>
      <c r="AC281" s="124"/>
      <c r="AD281" s="125"/>
      <c r="AE281" s="126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G1:H6 G7:G181 H10:H181 G182:H1192" type="list">
      <formula1>$AF$1:$AF$2</formula1>
      <formula2>0</formula2>
    </dataValidation>
    <dataValidation allowBlank="true" errorStyle="stop" operator="between" showDropDown="false" showErrorMessage="true" showInputMessage="false" sqref="I1:I1192" type="list">
      <formula1>$AG$1:$AG$6</formula1>
      <formula2>0</formula2>
    </dataValidation>
  </dataValidations>
  <printOptions headings="false" gridLines="false" gridLinesSet="true" horizontalCentered="false" verticalCentered="false"/>
  <pageMargins left="0.196527777777778" right="0.0784722222222222" top="0.236111111111111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28"/>
    <col collapsed="false" customWidth="true" hidden="false" outlineLevel="0" max="3" min="3" style="0" width="14.14"/>
    <col collapsed="false" customWidth="true" hidden="false" outlineLevel="0" max="4" min="4" style="0" width="20.7"/>
    <col collapsed="false" customWidth="true" hidden="false" outlineLevel="0" max="5" min="5" style="0" width="36.7"/>
  </cols>
  <sheetData>
    <row r="4" customFormat="false" ht="12.75" hidden="false" customHeight="false" outlineLevel="0" collapsed="false">
      <c r="A4" s="108"/>
      <c r="B4" s="108"/>
      <c r="C4" s="108"/>
    </row>
    <row r="5" customFormat="false" ht="15.75" hidden="false" customHeight="false" outlineLevel="0" collapsed="false">
      <c r="A5" s="127" t="s">
        <v>548</v>
      </c>
      <c r="B5" s="128"/>
      <c r="C5" s="128"/>
    </row>
    <row r="6" customFormat="false" ht="15.75" hidden="false" customHeight="false" outlineLevel="0" collapsed="false">
      <c r="A6" s="127" t="s">
        <v>549</v>
      </c>
      <c r="B6" s="128"/>
      <c r="C6" s="128"/>
    </row>
    <row r="7" customFormat="false" ht="15.75" hidden="false" customHeight="false" outlineLevel="0" collapsed="false">
      <c r="A7" s="127" t="s">
        <v>550</v>
      </c>
      <c r="B7" s="128"/>
      <c r="C7" s="128"/>
    </row>
    <row r="8" customFormat="false" ht="15.75" hidden="false" customHeight="false" outlineLevel="0" collapsed="false">
      <c r="A8" s="127" t="s">
        <v>551</v>
      </c>
      <c r="B8" s="128"/>
      <c r="C8" s="128"/>
    </row>
    <row r="9" customFormat="false" ht="15.75" hidden="false" customHeight="false" outlineLevel="0" collapsed="false">
      <c r="A9" s="127" t="s">
        <v>552</v>
      </c>
      <c r="B9" s="128"/>
      <c r="C9" s="128"/>
    </row>
    <row r="10" customFormat="false" ht="12.75" hidden="false" customHeight="false" outlineLevel="0" collapsed="false">
      <c r="A10" s="108"/>
      <c r="B10" s="108"/>
      <c r="C10" s="108"/>
    </row>
    <row r="11" customFormat="false" ht="15.75" hidden="false" customHeight="false" outlineLevel="0" collapsed="false">
      <c r="A11" s="127" t="s">
        <v>553</v>
      </c>
      <c r="B11" s="108"/>
      <c r="C11" s="108"/>
    </row>
    <row r="12" customFormat="false" ht="12.75" hidden="false" customHeight="false" outlineLevel="0" collapsed="false">
      <c r="A12" s="108"/>
      <c r="B12" s="108"/>
      <c r="C12" s="108"/>
    </row>
    <row r="13" customFormat="false" ht="18" hidden="false" customHeight="false" outlineLevel="0" collapsed="false">
      <c r="A13" s="129" t="s">
        <v>554</v>
      </c>
      <c r="B13" s="130"/>
      <c r="C13" s="108"/>
    </row>
    <row r="14" customFormat="false" ht="15.75" hidden="false" customHeight="false" outlineLevel="0" collapsed="false">
      <c r="A14" s="130" t="s">
        <v>555</v>
      </c>
      <c r="B14" s="130"/>
      <c r="C14" s="108"/>
    </row>
    <row r="15" customFormat="false" ht="15.75" hidden="false" customHeight="false" outlineLevel="0" collapsed="false">
      <c r="A15" s="130" t="s">
        <v>556</v>
      </c>
      <c r="B15" s="130"/>
      <c r="C15" s="108"/>
    </row>
    <row r="16" customFormat="false" ht="15.75" hidden="false" customHeight="false" outlineLevel="0" collapsed="false">
      <c r="A16" s="130" t="s">
        <v>557</v>
      </c>
      <c r="B16" s="130"/>
      <c r="C16" s="108"/>
    </row>
    <row r="17" customFormat="false" ht="15.75" hidden="false" customHeight="false" outlineLevel="0" collapsed="false">
      <c r="A17" s="130"/>
      <c r="B17" s="130"/>
      <c r="C17" s="108"/>
    </row>
    <row r="18" customFormat="false" ht="15.75" hidden="false" customHeight="false" outlineLevel="0" collapsed="false">
      <c r="A18" s="130"/>
      <c r="B18" s="130"/>
      <c r="C18" s="108"/>
      <c r="D18" s="108"/>
      <c r="E18" s="108"/>
    </row>
    <row r="19" customFormat="false" ht="15.75" hidden="false" customHeight="false" outlineLevel="0" collapsed="false">
      <c r="A19" s="130"/>
      <c r="B19" s="130"/>
      <c r="C19" s="108"/>
      <c r="D19" s="108"/>
      <c r="E19" s="108"/>
    </row>
    <row r="20" customFormat="false" ht="18" hidden="false" customHeight="false" outlineLevel="0" collapsed="false">
      <c r="A20" s="131" t="s">
        <v>558</v>
      </c>
      <c r="B20" s="132" t="s">
        <v>559</v>
      </c>
      <c r="C20" s="132" t="s">
        <v>560</v>
      </c>
      <c r="D20" s="133" t="s">
        <v>561</v>
      </c>
      <c r="E20" s="132" t="s">
        <v>562</v>
      </c>
    </row>
    <row r="21" customFormat="false" ht="34.9" hidden="false" customHeight="true" outlineLevel="0" collapsed="false">
      <c r="A21" s="134" t="n">
        <v>1</v>
      </c>
      <c r="B21" s="135" t="s">
        <v>563</v>
      </c>
      <c r="C21" s="135" t="s">
        <v>230</v>
      </c>
      <c r="D21" s="136" t="s">
        <v>148</v>
      </c>
      <c r="E21" s="137" t="s">
        <v>564</v>
      </c>
    </row>
    <row r="22" customFormat="false" ht="32.45" hidden="false" customHeight="true" outlineLevel="0" collapsed="false">
      <c r="A22" s="134" t="n">
        <v>2</v>
      </c>
      <c r="B22" s="135" t="s">
        <v>565</v>
      </c>
      <c r="C22" s="135" t="s">
        <v>566</v>
      </c>
      <c r="D22" s="136" t="s">
        <v>159</v>
      </c>
      <c r="E22" s="134" t="s">
        <v>567</v>
      </c>
    </row>
    <row r="23" customFormat="false" ht="33.6" hidden="false" customHeight="true" outlineLevel="0" collapsed="false">
      <c r="A23" s="134" t="n">
        <v>3</v>
      </c>
      <c r="B23" s="135" t="s">
        <v>568</v>
      </c>
      <c r="C23" s="135" t="s">
        <v>569</v>
      </c>
      <c r="D23" s="136" t="s">
        <v>102</v>
      </c>
      <c r="E23" s="137" t="s">
        <v>570</v>
      </c>
    </row>
    <row r="24" customFormat="false" ht="45.6" hidden="false" customHeight="true" outlineLevel="0" collapsed="false">
      <c r="A24" s="134" t="n">
        <v>4</v>
      </c>
      <c r="B24" s="135" t="s">
        <v>571</v>
      </c>
      <c r="C24" s="135" t="s">
        <v>82</v>
      </c>
      <c r="D24" s="136" t="s">
        <v>182</v>
      </c>
      <c r="E24" s="137" t="s">
        <v>572</v>
      </c>
    </row>
    <row r="25" customFormat="false" ht="38.45" hidden="false" customHeight="true" outlineLevel="0" collapsed="false">
      <c r="A25" s="134" t="n">
        <v>5</v>
      </c>
      <c r="B25" s="135" t="s">
        <v>573</v>
      </c>
      <c r="C25" s="135" t="s">
        <v>166</v>
      </c>
      <c r="D25" s="136" t="s">
        <v>87</v>
      </c>
      <c r="E25" s="137" t="s">
        <v>574</v>
      </c>
    </row>
    <row r="27" customFormat="false" ht="15.75" hidden="false" customHeight="false" outlineLevel="0" collapsed="false">
      <c r="A27" s="108"/>
      <c r="B27" s="107" t="s">
        <v>543</v>
      </c>
      <c r="C27" s="108"/>
      <c r="D27" s="108"/>
      <c r="E27" s="108"/>
    </row>
    <row r="28" customFormat="false" ht="15.75" hidden="false" customHeight="false" outlineLevel="0" collapsed="false">
      <c r="A28" s="108"/>
      <c r="B28" s="107" t="s">
        <v>544</v>
      </c>
      <c r="C28" s="108"/>
      <c r="D28" s="108"/>
      <c r="E28" s="108"/>
    </row>
    <row r="29" customFormat="false" ht="15.75" hidden="false" customHeight="false" outlineLevel="0" collapsed="false">
      <c r="A29" s="108"/>
      <c r="B29" s="107"/>
      <c r="C29" s="108"/>
      <c r="D29" s="108"/>
      <c r="E29" s="108"/>
    </row>
    <row r="30" customFormat="false" ht="15.75" hidden="false" customHeight="false" outlineLevel="0" collapsed="false">
      <c r="A30" s="108"/>
      <c r="B30" s="107" t="s">
        <v>545</v>
      </c>
      <c r="C30" s="108"/>
      <c r="D30" s="108"/>
      <c r="E30" s="108"/>
    </row>
    <row r="31" customFormat="false" ht="15.75" hidden="false" customHeight="false" outlineLevel="0" collapsed="false">
      <c r="A31" s="108"/>
      <c r="B31" s="107"/>
      <c r="C31" s="108"/>
      <c r="D31" s="108"/>
      <c r="E31" s="108"/>
    </row>
    <row r="32" customFormat="false" ht="15.75" hidden="false" customHeight="false" outlineLevel="0" collapsed="false">
      <c r="A32" s="108"/>
      <c r="B32" s="107"/>
      <c r="C32" s="108"/>
      <c r="D32" s="108"/>
      <c r="E32" s="108"/>
    </row>
    <row r="33" customFormat="false" ht="15.75" hidden="false" customHeight="false" outlineLevel="0" collapsed="false">
      <c r="A33" s="108"/>
      <c r="B33" s="107" t="s">
        <v>575</v>
      </c>
      <c r="C33" s="108"/>
      <c r="D33" s="108"/>
      <c r="E33" s="108"/>
    </row>
    <row r="34" customFormat="false" ht="15.75" hidden="false" customHeight="false" outlineLevel="0" collapsed="false">
      <c r="A34" s="108"/>
      <c r="B34" s="107"/>
      <c r="C34" s="108"/>
      <c r="D34" s="108"/>
      <c r="E34" s="108"/>
    </row>
    <row r="35" customFormat="false" ht="15.75" hidden="false" customHeight="false" outlineLevel="0" collapsed="false">
      <c r="A35" s="108"/>
      <c r="B35" s="107"/>
      <c r="C35" s="108"/>
      <c r="D35" s="108"/>
      <c r="E35" s="108"/>
    </row>
    <row r="36" customFormat="false" ht="15.75" hidden="false" customHeight="false" outlineLevel="0" collapsed="false">
      <c r="A36" s="108"/>
      <c r="B36" s="107" t="s">
        <v>547</v>
      </c>
      <c r="C36" s="108"/>
      <c r="D36" s="108"/>
      <c r="E36" s="108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08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C205" activeCellId="0" sqref="C20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38" width="5.99"/>
    <col collapsed="false" customWidth="true" hidden="false" outlineLevel="0" max="2" min="2" style="138" width="28.41"/>
    <col collapsed="false" customWidth="true" hidden="false" outlineLevel="0" max="3" min="3" style="138" width="23.56"/>
    <col collapsed="false" customWidth="true" hidden="false" outlineLevel="0" max="4" min="4" style="138" width="23.28"/>
    <col collapsed="false" customWidth="false" hidden="false" outlineLevel="0" max="257" min="5" style="138" width="8.85"/>
  </cols>
  <sheetData>
    <row r="5" customFormat="false" ht="15.75" hidden="false" customHeight="false" outlineLevel="0" collapsed="false">
      <c r="A5" s="127" t="s">
        <v>548</v>
      </c>
      <c r="B5" s="128"/>
      <c r="C5" s="128"/>
    </row>
    <row r="6" customFormat="false" ht="15.75" hidden="false" customHeight="false" outlineLevel="0" collapsed="false">
      <c r="A6" s="127" t="s">
        <v>549</v>
      </c>
      <c r="B6" s="128"/>
      <c r="C6" s="128"/>
    </row>
    <row r="7" customFormat="false" ht="15.75" hidden="false" customHeight="false" outlineLevel="0" collapsed="false">
      <c r="A7" s="127" t="s">
        <v>550</v>
      </c>
      <c r="B7" s="128"/>
      <c r="C7" s="128"/>
    </row>
    <row r="8" customFormat="false" ht="15.75" hidden="false" customHeight="false" outlineLevel="0" collapsed="false">
      <c r="A8" s="127" t="s">
        <v>551</v>
      </c>
      <c r="B8" s="128"/>
      <c r="C8" s="128"/>
    </row>
    <row r="9" customFormat="false" ht="15.75" hidden="false" customHeight="false" outlineLevel="0" collapsed="false">
      <c r="A9" s="127" t="s">
        <v>552</v>
      </c>
      <c r="B9" s="128"/>
      <c r="C9" s="128"/>
    </row>
    <row r="10" customFormat="false" ht="14.25" hidden="false" customHeight="false" outlineLevel="0" collapsed="false">
      <c r="A10" s="108"/>
      <c r="B10" s="108"/>
      <c r="C10" s="108"/>
    </row>
    <row r="11" customFormat="false" ht="15.75" hidden="false" customHeight="false" outlineLevel="0" collapsed="false">
      <c r="A11" s="127" t="s">
        <v>553</v>
      </c>
      <c r="B11" s="108"/>
      <c r="C11" s="108"/>
    </row>
    <row r="12" customFormat="false" ht="14.25" hidden="false" customHeight="false" outlineLevel="0" collapsed="false">
      <c r="A12" s="108"/>
      <c r="B12" s="108"/>
      <c r="C12" s="108"/>
    </row>
    <row r="13" customFormat="false" ht="18" hidden="false" customHeight="false" outlineLevel="0" collapsed="false">
      <c r="A13" s="129" t="s">
        <v>576</v>
      </c>
      <c r="B13" s="130"/>
      <c r="C13" s="108"/>
    </row>
    <row r="14" customFormat="false" ht="15.75" hidden="false" customHeight="false" outlineLevel="0" collapsed="false">
      <c r="A14" s="130" t="s">
        <v>555</v>
      </c>
      <c r="B14" s="130"/>
      <c r="C14" s="108"/>
    </row>
    <row r="15" customFormat="false" ht="15.75" hidden="false" customHeight="false" outlineLevel="0" collapsed="false">
      <c r="A15" s="130" t="s">
        <v>556</v>
      </c>
      <c r="B15" s="130"/>
      <c r="C15" s="108"/>
    </row>
    <row r="16" customFormat="false" ht="15.75" hidden="false" customHeight="false" outlineLevel="0" collapsed="false">
      <c r="A16" s="130" t="s">
        <v>557</v>
      </c>
      <c r="B16" s="130"/>
      <c r="C16" s="108"/>
    </row>
    <row r="17" customFormat="false" ht="15.75" hidden="false" customHeight="false" outlineLevel="0" collapsed="false">
      <c r="A17" s="130"/>
      <c r="B17" s="130"/>
      <c r="C17" s="108"/>
    </row>
    <row r="18" customFormat="false" ht="15.75" hidden="false" customHeight="false" outlineLevel="0" collapsed="false">
      <c r="A18" s="130"/>
      <c r="B18" s="130"/>
      <c r="C18" s="108"/>
    </row>
    <row r="19" customFormat="false" ht="15.75" hidden="false" customHeight="false" outlineLevel="0" collapsed="false">
      <c r="A19" s="130"/>
      <c r="B19" s="130"/>
      <c r="C19" s="108"/>
    </row>
    <row r="20" customFormat="false" ht="18" hidden="false" customHeight="false" outlineLevel="0" collapsed="false">
      <c r="A20" s="139" t="s">
        <v>558</v>
      </c>
      <c r="B20" s="140" t="s">
        <v>559</v>
      </c>
      <c r="C20" s="140" t="s">
        <v>560</v>
      </c>
      <c r="D20" s="141" t="s">
        <v>561</v>
      </c>
    </row>
    <row r="21" customFormat="false" ht="14.25" hidden="false" customHeight="false" outlineLevel="0" collapsed="false">
      <c r="A21" s="142" t="n">
        <v>1</v>
      </c>
      <c r="B21" s="143" t="s">
        <v>346</v>
      </c>
      <c r="C21" s="143" t="s">
        <v>144</v>
      </c>
      <c r="D21" s="144" t="s">
        <v>347</v>
      </c>
    </row>
    <row r="22" customFormat="false" ht="14.25" hidden="false" customHeight="false" outlineLevel="0" collapsed="false">
      <c r="A22" s="142" t="n">
        <v>2</v>
      </c>
      <c r="B22" s="143" t="s">
        <v>404</v>
      </c>
      <c r="C22" s="143" t="s">
        <v>405</v>
      </c>
      <c r="D22" s="144" t="s">
        <v>109</v>
      </c>
    </row>
    <row r="23" customFormat="false" ht="14.25" hidden="false" customHeight="false" outlineLevel="0" collapsed="false">
      <c r="A23" s="142" t="n">
        <v>3</v>
      </c>
      <c r="B23" s="143" t="s">
        <v>365</v>
      </c>
      <c r="C23" s="143" t="s">
        <v>366</v>
      </c>
      <c r="D23" s="144" t="s">
        <v>367</v>
      </c>
    </row>
    <row r="24" customFormat="false" ht="14.25" hidden="false" customHeight="false" outlineLevel="0" collapsed="false">
      <c r="A24" s="142" t="n">
        <v>4</v>
      </c>
      <c r="B24" s="143" t="s">
        <v>201</v>
      </c>
      <c r="C24" s="143" t="s">
        <v>202</v>
      </c>
      <c r="D24" s="144" t="s">
        <v>203</v>
      </c>
    </row>
    <row r="25" customFormat="false" ht="14.25" hidden="false" customHeight="false" outlineLevel="0" collapsed="false">
      <c r="A25" s="142" t="n">
        <v>5</v>
      </c>
      <c r="B25" s="143" t="s">
        <v>415</v>
      </c>
      <c r="C25" s="143" t="s">
        <v>416</v>
      </c>
      <c r="D25" s="144" t="s">
        <v>417</v>
      </c>
    </row>
    <row r="26" customFormat="false" ht="14.25" hidden="false" customHeight="false" outlineLevel="0" collapsed="false">
      <c r="A26" s="142" t="n">
        <v>6</v>
      </c>
      <c r="B26" s="143" t="s">
        <v>467</v>
      </c>
      <c r="C26" s="143" t="s">
        <v>86</v>
      </c>
      <c r="D26" s="144" t="s">
        <v>182</v>
      </c>
    </row>
    <row r="27" customFormat="false" ht="14.25" hidden="false" customHeight="false" outlineLevel="0" collapsed="false">
      <c r="A27" s="142" t="n">
        <v>7</v>
      </c>
      <c r="B27" s="143" t="s">
        <v>232</v>
      </c>
      <c r="C27" s="143" t="s">
        <v>181</v>
      </c>
      <c r="D27" s="144" t="s">
        <v>182</v>
      </c>
    </row>
    <row r="28" customFormat="false" ht="14.25" hidden="false" customHeight="false" outlineLevel="0" collapsed="false">
      <c r="A28" s="142" t="n">
        <v>8</v>
      </c>
      <c r="B28" s="143" t="s">
        <v>165</v>
      </c>
      <c r="C28" s="143" t="s">
        <v>166</v>
      </c>
      <c r="D28" s="144" t="s">
        <v>87</v>
      </c>
    </row>
    <row r="29" customFormat="false" ht="14.25" hidden="false" customHeight="false" outlineLevel="0" collapsed="false">
      <c r="A29" s="142" t="n">
        <v>9</v>
      </c>
      <c r="B29" s="143" t="s">
        <v>165</v>
      </c>
      <c r="C29" s="143" t="s">
        <v>475</v>
      </c>
      <c r="D29" s="144" t="s">
        <v>138</v>
      </c>
    </row>
    <row r="30" customFormat="false" ht="14.25" hidden="false" customHeight="false" outlineLevel="0" collapsed="false">
      <c r="A30" s="142" t="n">
        <v>10</v>
      </c>
      <c r="B30" s="143" t="s">
        <v>165</v>
      </c>
      <c r="C30" s="143" t="s">
        <v>86</v>
      </c>
      <c r="D30" s="144" t="s">
        <v>138</v>
      </c>
    </row>
    <row r="31" customFormat="false" ht="14.25" hidden="false" customHeight="false" outlineLevel="0" collapsed="false">
      <c r="A31" s="142" t="n">
        <v>11</v>
      </c>
      <c r="B31" s="143" t="s">
        <v>93</v>
      </c>
      <c r="C31" s="143" t="s">
        <v>94</v>
      </c>
      <c r="D31" s="144" t="s">
        <v>95</v>
      </c>
    </row>
    <row r="32" customFormat="false" ht="14.25" hidden="false" customHeight="false" outlineLevel="0" collapsed="false">
      <c r="A32" s="142" t="n">
        <v>12</v>
      </c>
      <c r="B32" s="143" t="s">
        <v>525</v>
      </c>
      <c r="C32" s="143" t="s">
        <v>187</v>
      </c>
      <c r="D32" s="144" t="s">
        <v>347</v>
      </c>
    </row>
    <row r="33" customFormat="false" ht="14.25" hidden="false" customHeight="false" outlineLevel="0" collapsed="false">
      <c r="A33" s="142" t="n">
        <v>13</v>
      </c>
      <c r="B33" s="143" t="s">
        <v>289</v>
      </c>
      <c r="C33" s="143" t="s">
        <v>172</v>
      </c>
      <c r="D33" s="144" t="s">
        <v>290</v>
      </c>
    </row>
    <row r="34" customFormat="false" ht="14.25" hidden="false" customHeight="false" outlineLevel="0" collapsed="false">
      <c r="A34" s="142" t="n">
        <v>14</v>
      </c>
      <c r="B34" s="143" t="s">
        <v>121</v>
      </c>
      <c r="C34" s="143" t="s">
        <v>86</v>
      </c>
      <c r="D34" s="144" t="s">
        <v>122</v>
      </c>
    </row>
    <row r="35" customFormat="false" ht="14.25" hidden="false" customHeight="false" outlineLevel="0" collapsed="false">
      <c r="A35" s="142" t="n">
        <v>15</v>
      </c>
      <c r="B35" s="143" t="s">
        <v>121</v>
      </c>
      <c r="C35" s="143" t="s">
        <v>227</v>
      </c>
      <c r="D35" s="144" t="s">
        <v>218</v>
      </c>
    </row>
    <row r="36" customFormat="false" ht="14.25" hidden="false" customHeight="false" outlineLevel="0" collapsed="false">
      <c r="A36" s="142" t="n">
        <v>16</v>
      </c>
      <c r="B36" s="143" t="s">
        <v>121</v>
      </c>
      <c r="C36" s="143" t="s">
        <v>86</v>
      </c>
      <c r="D36" s="144" t="s">
        <v>148</v>
      </c>
    </row>
    <row r="37" customFormat="false" ht="14.25" hidden="false" customHeight="false" outlineLevel="0" collapsed="false">
      <c r="A37" s="142" t="n">
        <v>17</v>
      </c>
      <c r="B37" s="143" t="s">
        <v>256</v>
      </c>
      <c r="C37" s="143" t="s">
        <v>172</v>
      </c>
      <c r="D37" s="144" t="s">
        <v>87</v>
      </c>
    </row>
    <row r="38" customFormat="false" ht="14.25" hidden="false" customHeight="false" outlineLevel="0" collapsed="false">
      <c r="A38" s="142" t="n">
        <v>18</v>
      </c>
      <c r="B38" s="143" t="s">
        <v>465</v>
      </c>
      <c r="C38" s="143" t="s">
        <v>158</v>
      </c>
      <c r="D38" s="144" t="s">
        <v>230</v>
      </c>
    </row>
    <row r="39" customFormat="false" ht="14.25" hidden="false" customHeight="false" outlineLevel="0" collapsed="false">
      <c r="A39" s="142" t="n">
        <v>19</v>
      </c>
      <c r="B39" s="143" t="s">
        <v>276</v>
      </c>
      <c r="C39" s="143" t="s">
        <v>82</v>
      </c>
      <c r="D39" s="144" t="s">
        <v>277</v>
      </c>
    </row>
    <row r="40" customFormat="false" ht="14.25" hidden="false" customHeight="false" outlineLevel="0" collapsed="false">
      <c r="A40" s="142" t="n">
        <v>20</v>
      </c>
      <c r="B40" s="143" t="s">
        <v>519</v>
      </c>
      <c r="C40" s="143" t="s">
        <v>520</v>
      </c>
      <c r="D40" s="144" t="s">
        <v>521</v>
      </c>
    </row>
    <row r="41" customFormat="false" ht="14.25" hidden="false" customHeight="false" outlineLevel="0" collapsed="false">
      <c r="A41" s="142" t="n">
        <v>21</v>
      </c>
      <c r="B41" s="143" t="s">
        <v>161</v>
      </c>
      <c r="C41" s="143" t="s">
        <v>162</v>
      </c>
      <c r="D41" s="144" t="s">
        <v>163</v>
      </c>
    </row>
    <row r="42" customFormat="false" ht="14.25" hidden="false" customHeight="false" outlineLevel="0" collapsed="false">
      <c r="A42" s="142" t="n">
        <v>22</v>
      </c>
      <c r="B42" s="143" t="s">
        <v>443</v>
      </c>
      <c r="C42" s="143" t="s">
        <v>86</v>
      </c>
      <c r="D42" s="144" t="s">
        <v>122</v>
      </c>
    </row>
    <row r="43" customFormat="false" ht="14.25" hidden="false" customHeight="false" outlineLevel="0" collapsed="false">
      <c r="A43" s="142" t="n">
        <v>23</v>
      </c>
      <c r="B43" s="143" t="s">
        <v>238</v>
      </c>
      <c r="C43" s="143" t="s">
        <v>239</v>
      </c>
      <c r="D43" s="144" t="s">
        <v>87</v>
      </c>
    </row>
    <row r="44" customFormat="false" ht="14.25" hidden="false" customHeight="false" outlineLevel="0" collapsed="false">
      <c r="A44" s="142" t="n">
        <v>24</v>
      </c>
      <c r="B44" s="143" t="s">
        <v>143</v>
      </c>
      <c r="C44" s="143" t="s">
        <v>144</v>
      </c>
      <c r="D44" s="144" t="s">
        <v>87</v>
      </c>
    </row>
    <row r="45" customFormat="false" ht="14.25" hidden="false" customHeight="false" outlineLevel="0" collapsed="false">
      <c r="A45" s="142" t="n">
        <v>25</v>
      </c>
      <c r="B45" s="143" t="s">
        <v>393</v>
      </c>
      <c r="C45" s="143" t="s">
        <v>394</v>
      </c>
      <c r="D45" s="144" t="s">
        <v>148</v>
      </c>
    </row>
    <row r="46" customFormat="false" ht="14.25" hidden="false" customHeight="false" outlineLevel="0" collapsed="false">
      <c r="A46" s="142" t="n">
        <v>26</v>
      </c>
      <c r="B46" s="143" t="s">
        <v>381</v>
      </c>
      <c r="C46" s="143" t="s">
        <v>181</v>
      </c>
      <c r="D46" s="144" t="s">
        <v>382</v>
      </c>
    </row>
    <row r="47" customFormat="false" ht="14.25" hidden="false" customHeight="false" outlineLevel="0" collapsed="false">
      <c r="A47" s="142" t="n">
        <v>27</v>
      </c>
      <c r="B47" s="143" t="s">
        <v>374</v>
      </c>
      <c r="C47" s="143" t="s">
        <v>130</v>
      </c>
      <c r="D47" s="144" t="s">
        <v>122</v>
      </c>
    </row>
    <row r="48" customFormat="false" ht="14.25" hidden="false" customHeight="false" outlineLevel="0" collapsed="false">
      <c r="A48" s="142" t="n">
        <v>28</v>
      </c>
      <c r="B48" s="143" t="s">
        <v>357</v>
      </c>
      <c r="C48" s="143" t="s">
        <v>86</v>
      </c>
      <c r="D48" s="144" t="s">
        <v>148</v>
      </c>
    </row>
    <row r="49" customFormat="false" ht="14.25" hidden="false" customHeight="false" outlineLevel="0" collapsed="false">
      <c r="A49" s="142" t="n">
        <v>29</v>
      </c>
      <c r="B49" s="143" t="s">
        <v>479</v>
      </c>
      <c r="C49" s="143" t="s">
        <v>298</v>
      </c>
      <c r="D49" s="144" t="s">
        <v>389</v>
      </c>
    </row>
    <row r="50" customFormat="false" ht="14.25" hidden="false" customHeight="false" outlineLevel="0" collapsed="false">
      <c r="A50" s="142" t="n">
        <v>30</v>
      </c>
      <c r="B50" s="143" t="s">
        <v>308</v>
      </c>
      <c r="C50" s="143" t="s">
        <v>309</v>
      </c>
      <c r="D50" s="144" t="s">
        <v>148</v>
      </c>
    </row>
    <row r="51" customFormat="false" ht="14.25" hidden="false" customHeight="false" outlineLevel="0" collapsed="false">
      <c r="A51" s="142" t="n">
        <v>31</v>
      </c>
      <c r="B51" s="143" t="s">
        <v>412</v>
      </c>
      <c r="C51" s="143" t="s">
        <v>413</v>
      </c>
      <c r="D51" s="144" t="s">
        <v>203</v>
      </c>
    </row>
    <row r="52" customFormat="false" ht="14.25" hidden="false" customHeight="false" outlineLevel="0" collapsed="false">
      <c r="A52" s="142" t="n">
        <v>32</v>
      </c>
      <c r="B52" s="143" t="s">
        <v>486</v>
      </c>
      <c r="C52" s="143" t="s">
        <v>487</v>
      </c>
      <c r="D52" s="144" t="s">
        <v>295</v>
      </c>
    </row>
    <row r="53" customFormat="false" ht="14.25" hidden="false" customHeight="false" outlineLevel="0" collapsed="false">
      <c r="A53" s="142" t="n">
        <v>33</v>
      </c>
      <c r="B53" s="143" t="s">
        <v>338</v>
      </c>
      <c r="C53" s="143" t="s">
        <v>86</v>
      </c>
      <c r="D53" s="144" t="s">
        <v>178</v>
      </c>
    </row>
    <row r="54" customFormat="false" ht="14.25" hidden="false" customHeight="false" outlineLevel="0" collapsed="false">
      <c r="A54" s="142" t="n">
        <v>34</v>
      </c>
      <c r="B54" s="143" t="s">
        <v>436</v>
      </c>
      <c r="C54" s="143" t="s">
        <v>304</v>
      </c>
      <c r="D54" s="144" t="s">
        <v>148</v>
      </c>
    </row>
    <row r="55" customFormat="false" ht="14.25" hidden="false" customHeight="false" outlineLevel="0" collapsed="false">
      <c r="A55" s="142" t="n">
        <v>35</v>
      </c>
      <c r="B55" s="143" t="s">
        <v>462</v>
      </c>
      <c r="C55" s="143" t="s">
        <v>86</v>
      </c>
      <c r="D55" s="144" t="s">
        <v>463</v>
      </c>
    </row>
    <row r="56" customFormat="false" ht="14.25" hidden="false" customHeight="false" outlineLevel="0" collapsed="false">
      <c r="A56" s="142" t="n">
        <v>36</v>
      </c>
      <c r="B56" s="143" t="s">
        <v>186</v>
      </c>
      <c r="C56" s="143" t="s">
        <v>187</v>
      </c>
      <c r="D56" s="144" t="s">
        <v>95</v>
      </c>
    </row>
    <row r="57" customFormat="false" ht="14.25" hidden="false" customHeight="false" outlineLevel="0" collapsed="false">
      <c r="A57" s="142" t="n">
        <v>37</v>
      </c>
      <c r="B57" s="143" t="s">
        <v>477</v>
      </c>
      <c r="C57" s="143" t="s">
        <v>169</v>
      </c>
      <c r="D57" s="144" t="s">
        <v>382</v>
      </c>
    </row>
    <row r="58" customFormat="false" ht="14.25" hidden="false" customHeight="false" outlineLevel="0" collapsed="false">
      <c r="A58" s="142" t="n">
        <v>38</v>
      </c>
      <c r="B58" s="143" t="s">
        <v>535</v>
      </c>
      <c r="C58" s="143" t="s">
        <v>144</v>
      </c>
      <c r="D58" s="144" t="s">
        <v>102</v>
      </c>
    </row>
    <row r="59" customFormat="false" ht="14.25" hidden="false" customHeight="false" outlineLevel="0" collapsed="false">
      <c r="A59" s="142" t="n">
        <v>39</v>
      </c>
      <c r="B59" s="143" t="s">
        <v>355</v>
      </c>
      <c r="C59" s="143" t="s">
        <v>158</v>
      </c>
      <c r="D59" s="144" t="s">
        <v>182</v>
      </c>
    </row>
    <row r="60" customFormat="false" ht="14.25" hidden="false" customHeight="false" outlineLevel="0" collapsed="false">
      <c r="A60" s="142" t="n">
        <v>40</v>
      </c>
      <c r="B60" s="143" t="s">
        <v>529</v>
      </c>
      <c r="C60" s="143" t="s">
        <v>158</v>
      </c>
      <c r="D60" s="144" t="s">
        <v>432</v>
      </c>
    </row>
    <row r="61" customFormat="false" ht="14.25" hidden="false" customHeight="false" outlineLevel="0" collapsed="false">
      <c r="A61" s="142" t="n">
        <v>41</v>
      </c>
      <c r="B61" s="143" t="s">
        <v>429</v>
      </c>
      <c r="C61" s="143" t="s">
        <v>413</v>
      </c>
      <c r="D61" s="144" t="s">
        <v>382</v>
      </c>
    </row>
    <row r="62" customFormat="false" ht="14.25" hidden="false" customHeight="false" outlineLevel="0" collapsed="false">
      <c r="A62" s="142" t="n">
        <v>42</v>
      </c>
      <c r="B62" s="143" t="s">
        <v>342</v>
      </c>
      <c r="C62" s="143" t="s">
        <v>141</v>
      </c>
      <c r="D62" s="144" t="s">
        <v>91</v>
      </c>
    </row>
    <row r="63" customFormat="false" ht="14.25" hidden="false" customHeight="false" outlineLevel="0" collapsed="false">
      <c r="A63" s="142" t="n">
        <v>43</v>
      </c>
      <c r="B63" s="143" t="s">
        <v>205</v>
      </c>
      <c r="C63" s="143" t="s">
        <v>86</v>
      </c>
      <c r="D63" s="144" t="s">
        <v>206</v>
      </c>
    </row>
    <row r="64" customFormat="false" ht="14.25" hidden="false" customHeight="false" outlineLevel="0" collapsed="false">
      <c r="A64" s="142" t="n">
        <v>44</v>
      </c>
      <c r="B64" s="143" t="s">
        <v>205</v>
      </c>
      <c r="C64" s="143" t="s">
        <v>181</v>
      </c>
      <c r="D64" s="144" t="s">
        <v>148</v>
      </c>
    </row>
    <row r="65" customFormat="false" ht="14.25" hidden="false" customHeight="false" outlineLevel="0" collapsed="false">
      <c r="A65" s="142" t="n">
        <v>45</v>
      </c>
      <c r="B65" s="143" t="s">
        <v>150</v>
      </c>
      <c r="C65" s="143" t="s">
        <v>151</v>
      </c>
      <c r="D65" s="144" t="s">
        <v>102</v>
      </c>
    </row>
    <row r="66" customFormat="false" ht="14.25" hidden="false" customHeight="false" outlineLevel="0" collapsed="false">
      <c r="A66" s="142" t="n">
        <v>46</v>
      </c>
      <c r="B66" s="143" t="s">
        <v>376</v>
      </c>
      <c r="C66" s="143" t="s">
        <v>108</v>
      </c>
      <c r="D66" s="144" t="s">
        <v>377</v>
      </c>
    </row>
    <row r="67" customFormat="false" ht="14.25" hidden="false" customHeight="false" outlineLevel="0" collapsed="false">
      <c r="A67" s="142" t="n">
        <v>47</v>
      </c>
      <c r="B67" s="143" t="s">
        <v>194</v>
      </c>
      <c r="C67" s="143" t="s">
        <v>195</v>
      </c>
      <c r="D67" s="144" t="s">
        <v>148</v>
      </c>
    </row>
    <row r="68" customFormat="false" ht="14.25" hidden="false" customHeight="false" outlineLevel="0" collapsed="false">
      <c r="A68" s="142" t="n">
        <v>48</v>
      </c>
      <c r="B68" s="143" t="s">
        <v>124</v>
      </c>
      <c r="C68" s="143" t="s">
        <v>86</v>
      </c>
      <c r="D68" s="144" t="s">
        <v>122</v>
      </c>
    </row>
    <row r="69" customFormat="false" ht="14.25" hidden="false" customHeight="false" outlineLevel="0" collapsed="false">
      <c r="A69" s="142" t="n">
        <v>49</v>
      </c>
      <c r="B69" s="135" t="s">
        <v>563</v>
      </c>
      <c r="C69" s="135" t="s">
        <v>230</v>
      </c>
      <c r="D69" s="136" t="s">
        <v>148</v>
      </c>
    </row>
    <row r="70" customFormat="false" ht="14.25" hidden="false" customHeight="false" outlineLevel="0" collapsed="false">
      <c r="A70" s="142" t="n">
        <v>50</v>
      </c>
      <c r="B70" s="143" t="s">
        <v>281</v>
      </c>
      <c r="C70" s="143" t="s">
        <v>282</v>
      </c>
      <c r="D70" s="144" t="s">
        <v>283</v>
      </c>
    </row>
    <row r="71" customFormat="false" ht="14.25" hidden="false" customHeight="false" outlineLevel="0" collapsed="false">
      <c r="A71" s="142" t="n">
        <v>51</v>
      </c>
      <c r="B71" s="143" t="s">
        <v>269</v>
      </c>
      <c r="C71" s="143" t="s">
        <v>270</v>
      </c>
      <c r="D71" s="144" t="s">
        <v>271</v>
      </c>
    </row>
    <row r="72" customFormat="false" ht="14.25" hidden="false" customHeight="false" outlineLevel="0" collapsed="false">
      <c r="A72" s="142" t="n">
        <v>52</v>
      </c>
      <c r="B72" s="143" t="s">
        <v>300</v>
      </c>
      <c r="C72" s="143" t="s">
        <v>301</v>
      </c>
      <c r="D72" s="144" t="s">
        <v>122</v>
      </c>
    </row>
    <row r="73" customFormat="false" ht="14.25" hidden="false" customHeight="false" outlineLevel="0" collapsed="false">
      <c r="A73" s="142" t="n">
        <v>53</v>
      </c>
      <c r="B73" s="143" t="s">
        <v>537</v>
      </c>
      <c r="C73" s="143" t="s">
        <v>86</v>
      </c>
      <c r="D73" s="144" t="s">
        <v>109</v>
      </c>
    </row>
    <row r="74" customFormat="false" ht="14.25" hidden="false" customHeight="false" outlineLevel="0" collapsed="false">
      <c r="A74" s="142" t="n">
        <v>54</v>
      </c>
      <c r="B74" s="143" t="s">
        <v>97</v>
      </c>
      <c r="C74" s="143" t="s">
        <v>86</v>
      </c>
      <c r="D74" s="144" t="s">
        <v>98</v>
      </c>
    </row>
    <row r="75" customFormat="false" ht="14.25" hidden="false" customHeight="false" outlineLevel="0" collapsed="false">
      <c r="A75" s="142" t="n">
        <v>55</v>
      </c>
      <c r="B75" s="143" t="s">
        <v>311</v>
      </c>
      <c r="C75" s="143" t="s">
        <v>312</v>
      </c>
      <c r="D75" s="144" t="s">
        <v>87</v>
      </c>
    </row>
    <row r="76" customFormat="false" ht="14.25" hidden="false" customHeight="false" outlineLevel="0" collapsed="false">
      <c r="A76" s="142" t="n">
        <v>56</v>
      </c>
      <c r="B76" s="143" t="s">
        <v>247</v>
      </c>
      <c r="C76" s="143" t="s">
        <v>248</v>
      </c>
      <c r="D76" s="144" t="s">
        <v>148</v>
      </c>
    </row>
    <row r="77" customFormat="false" ht="14.25" hidden="false" customHeight="false" outlineLevel="0" collapsed="false">
      <c r="A77" s="142" t="n">
        <v>57</v>
      </c>
      <c r="B77" s="143" t="s">
        <v>422</v>
      </c>
      <c r="C77" s="143" t="s">
        <v>86</v>
      </c>
      <c r="D77" s="144" t="s">
        <v>245</v>
      </c>
    </row>
    <row r="78" customFormat="false" ht="14.25" hidden="false" customHeight="false" outlineLevel="0" collapsed="false">
      <c r="A78" s="142" t="n">
        <v>58</v>
      </c>
      <c r="B78" s="143" t="s">
        <v>285</v>
      </c>
      <c r="C78" s="143" t="s">
        <v>86</v>
      </c>
      <c r="D78" s="144" t="s">
        <v>98</v>
      </c>
    </row>
    <row r="79" customFormat="false" ht="14.25" hidden="false" customHeight="false" outlineLevel="0" collapsed="false">
      <c r="A79" s="142" t="n">
        <v>59</v>
      </c>
      <c r="B79" s="143" t="s">
        <v>292</v>
      </c>
      <c r="C79" s="143" t="s">
        <v>192</v>
      </c>
      <c r="D79" s="144" t="s">
        <v>122</v>
      </c>
    </row>
    <row r="80" customFormat="false" ht="14.25" hidden="false" customHeight="false" outlineLevel="0" collapsed="false">
      <c r="A80" s="142" t="n">
        <v>60</v>
      </c>
      <c r="B80" s="143" t="s">
        <v>372</v>
      </c>
      <c r="C80" s="143" t="s">
        <v>267</v>
      </c>
      <c r="D80" s="144" t="s">
        <v>109</v>
      </c>
    </row>
    <row r="81" customFormat="false" ht="14.25" hidden="false" customHeight="false" outlineLevel="0" collapsed="false">
      <c r="A81" s="142" t="n">
        <v>61</v>
      </c>
      <c r="B81" s="143" t="s">
        <v>492</v>
      </c>
      <c r="C81" s="143" t="s">
        <v>298</v>
      </c>
      <c r="D81" s="144" t="s">
        <v>230</v>
      </c>
    </row>
    <row r="82" customFormat="false" ht="14.25" hidden="false" customHeight="false" outlineLevel="0" collapsed="false">
      <c r="A82" s="142" t="n">
        <v>62</v>
      </c>
      <c r="B82" s="143" t="s">
        <v>126</v>
      </c>
      <c r="C82" s="143" t="s">
        <v>127</v>
      </c>
      <c r="D82" s="144" t="s">
        <v>102</v>
      </c>
    </row>
    <row r="83" customFormat="false" ht="14.25" hidden="false" customHeight="false" outlineLevel="0" collapsed="false">
      <c r="A83" s="142" t="n">
        <v>63</v>
      </c>
      <c r="B83" s="143" t="s">
        <v>402</v>
      </c>
      <c r="C83" s="143" t="s">
        <v>87</v>
      </c>
      <c r="D83" s="144" t="s">
        <v>218</v>
      </c>
    </row>
    <row r="84" customFormat="false" ht="14.25" hidden="false" customHeight="false" outlineLevel="0" collapsed="false">
      <c r="A84" s="142" t="n">
        <v>64</v>
      </c>
      <c r="B84" s="143" t="s">
        <v>384</v>
      </c>
      <c r="C84" s="143" t="s">
        <v>141</v>
      </c>
      <c r="D84" s="144" t="s">
        <v>218</v>
      </c>
    </row>
    <row r="85" customFormat="false" ht="14.25" hidden="false" customHeight="false" outlineLevel="0" collapsed="false">
      <c r="A85" s="142" t="n">
        <v>65</v>
      </c>
      <c r="B85" s="143" t="s">
        <v>386</v>
      </c>
      <c r="C85" s="143" t="s">
        <v>86</v>
      </c>
      <c r="D85" s="144" t="s">
        <v>283</v>
      </c>
    </row>
    <row r="86" customFormat="false" ht="14.25" hidden="false" customHeight="false" outlineLevel="0" collapsed="false">
      <c r="A86" s="142" t="n">
        <v>66</v>
      </c>
      <c r="B86" s="143" t="s">
        <v>531</v>
      </c>
      <c r="C86" s="143" t="s">
        <v>141</v>
      </c>
      <c r="D86" s="144" t="s">
        <v>138</v>
      </c>
    </row>
    <row r="87" customFormat="false" ht="14.25" hidden="false" customHeight="false" outlineLevel="0" collapsed="false">
      <c r="A87" s="142" t="n">
        <v>67</v>
      </c>
      <c r="B87" s="143" t="s">
        <v>114</v>
      </c>
      <c r="C87" s="143" t="s">
        <v>115</v>
      </c>
      <c r="D87" s="144" t="s">
        <v>116</v>
      </c>
    </row>
    <row r="88" customFormat="false" ht="14.25" hidden="false" customHeight="false" outlineLevel="0" collapsed="false">
      <c r="A88" s="142" t="n">
        <v>68</v>
      </c>
      <c r="B88" s="143" t="s">
        <v>133</v>
      </c>
      <c r="C88" s="143" t="s">
        <v>82</v>
      </c>
      <c r="D88" s="144" t="s">
        <v>134</v>
      </c>
    </row>
    <row r="89" customFormat="false" ht="14.25" hidden="false" customHeight="false" outlineLevel="0" collapsed="false">
      <c r="A89" s="142" t="n">
        <v>69</v>
      </c>
      <c r="B89" s="143" t="s">
        <v>168</v>
      </c>
      <c r="C89" s="143" t="s">
        <v>169</v>
      </c>
      <c r="D89" s="144" t="s">
        <v>102</v>
      </c>
    </row>
    <row r="90" customFormat="false" ht="14.25" hidden="false" customHeight="false" outlineLevel="0" collapsed="false">
      <c r="A90" s="142" t="n">
        <v>70</v>
      </c>
      <c r="B90" s="143" t="s">
        <v>484</v>
      </c>
      <c r="C90" s="143" t="s">
        <v>187</v>
      </c>
      <c r="D90" s="144" t="s">
        <v>95</v>
      </c>
    </row>
    <row r="91" customFormat="false" ht="14.25" hidden="false" customHeight="false" outlineLevel="0" collapsed="false">
      <c r="A91" s="142" t="n">
        <v>71</v>
      </c>
      <c r="B91" s="143" t="s">
        <v>460</v>
      </c>
      <c r="C91" s="143" t="s">
        <v>309</v>
      </c>
      <c r="D91" s="144" t="s">
        <v>102</v>
      </c>
    </row>
    <row r="92" customFormat="false" ht="14.25" hidden="false" customHeight="false" outlineLevel="0" collapsed="false">
      <c r="A92" s="142" t="n">
        <v>72</v>
      </c>
      <c r="B92" s="143" t="s">
        <v>81</v>
      </c>
      <c r="C92" s="143" t="s">
        <v>82</v>
      </c>
      <c r="D92" s="144" t="s">
        <v>83</v>
      </c>
    </row>
    <row r="93" customFormat="false" ht="14.25" hidden="false" customHeight="false" outlineLevel="0" collapsed="false">
      <c r="A93" s="142" t="n">
        <v>73</v>
      </c>
      <c r="B93" s="143" t="s">
        <v>189</v>
      </c>
      <c r="C93" s="143" t="s">
        <v>86</v>
      </c>
      <c r="D93" s="144" t="s">
        <v>148</v>
      </c>
    </row>
    <row r="94" customFormat="false" ht="14.25" hidden="false" customHeight="false" outlineLevel="0" collapsed="false">
      <c r="A94" s="142" t="n">
        <v>74</v>
      </c>
      <c r="B94" s="143" t="s">
        <v>352</v>
      </c>
      <c r="C94" s="143" t="s">
        <v>353</v>
      </c>
      <c r="D94" s="144" t="s">
        <v>95</v>
      </c>
    </row>
    <row r="95" customFormat="false" ht="14.25" hidden="false" customHeight="false" outlineLevel="0" collapsed="false">
      <c r="A95" s="142" t="n">
        <v>75</v>
      </c>
      <c r="B95" s="143" t="s">
        <v>244</v>
      </c>
      <c r="C95" s="143" t="s">
        <v>86</v>
      </c>
      <c r="D95" s="144" t="s">
        <v>245</v>
      </c>
    </row>
    <row r="96" customFormat="false" ht="14.25" hidden="false" customHeight="false" outlineLevel="0" collapsed="false">
      <c r="A96" s="142" t="n">
        <v>76</v>
      </c>
      <c r="B96" s="143" t="s">
        <v>229</v>
      </c>
      <c r="C96" s="143" t="s">
        <v>86</v>
      </c>
      <c r="D96" s="144" t="s">
        <v>230</v>
      </c>
    </row>
    <row r="97" customFormat="false" ht="14.25" hidden="false" customHeight="false" outlineLevel="0" collapsed="false">
      <c r="A97" s="142" t="n">
        <v>77</v>
      </c>
      <c r="B97" s="143" t="s">
        <v>208</v>
      </c>
      <c r="C97" s="143" t="s">
        <v>209</v>
      </c>
      <c r="D97" s="144" t="s">
        <v>98</v>
      </c>
    </row>
    <row r="98" customFormat="false" ht="14.25" hidden="false" customHeight="false" outlineLevel="0" collapsed="false">
      <c r="A98" s="142" t="n">
        <v>78</v>
      </c>
      <c r="B98" s="143" t="s">
        <v>264</v>
      </c>
      <c r="C98" s="143" t="s">
        <v>86</v>
      </c>
      <c r="D98" s="144" t="s">
        <v>159</v>
      </c>
    </row>
    <row r="99" customFormat="false" ht="14.25" hidden="false" customHeight="false" outlineLevel="0" collapsed="false">
      <c r="A99" s="142" t="n">
        <v>79</v>
      </c>
      <c r="B99" s="143" t="s">
        <v>431</v>
      </c>
      <c r="C99" s="143" t="s">
        <v>162</v>
      </c>
      <c r="D99" s="144" t="s">
        <v>432</v>
      </c>
    </row>
    <row r="100" customFormat="false" ht="14.25" hidden="false" customHeight="false" outlineLevel="0" collapsed="false">
      <c r="A100" s="142" t="n">
        <v>80</v>
      </c>
      <c r="B100" s="143" t="s">
        <v>220</v>
      </c>
      <c r="C100" s="143" t="s">
        <v>141</v>
      </c>
      <c r="D100" s="144" t="s">
        <v>218</v>
      </c>
    </row>
    <row r="101" customFormat="false" ht="14.25" hidden="false" customHeight="false" outlineLevel="0" collapsed="false">
      <c r="A101" s="142" t="n">
        <v>81</v>
      </c>
      <c r="B101" s="135" t="s">
        <v>565</v>
      </c>
      <c r="C101" s="135" t="s">
        <v>566</v>
      </c>
      <c r="D101" s="136" t="s">
        <v>159</v>
      </c>
    </row>
    <row r="102" customFormat="false" ht="14.25" hidden="false" customHeight="false" outlineLevel="0" collapsed="false">
      <c r="A102" s="142" t="n">
        <v>82</v>
      </c>
      <c r="B102" s="143" t="s">
        <v>250</v>
      </c>
      <c r="C102" s="143" t="s">
        <v>192</v>
      </c>
      <c r="D102" s="144" t="s">
        <v>182</v>
      </c>
    </row>
    <row r="103" customFormat="false" ht="14.25" hidden="false" customHeight="false" outlineLevel="0" collapsed="false">
      <c r="A103" s="142" t="n">
        <v>83</v>
      </c>
      <c r="B103" s="143" t="s">
        <v>318</v>
      </c>
      <c r="C103" s="143" t="s">
        <v>319</v>
      </c>
      <c r="D103" s="144" t="s">
        <v>109</v>
      </c>
    </row>
    <row r="104" customFormat="false" ht="14.25" hidden="false" customHeight="false" outlineLevel="0" collapsed="false">
      <c r="A104" s="142" t="n">
        <v>84</v>
      </c>
      <c r="B104" s="143" t="s">
        <v>211</v>
      </c>
      <c r="C104" s="143" t="s">
        <v>130</v>
      </c>
      <c r="D104" s="144" t="s">
        <v>212</v>
      </c>
    </row>
    <row r="105" customFormat="false" ht="14.25" hidden="false" customHeight="false" outlineLevel="0" collapsed="false">
      <c r="A105" s="142" t="n">
        <v>85</v>
      </c>
      <c r="B105" s="143" t="s">
        <v>445</v>
      </c>
      <c r="C105" s="143" t="s">
        <v>86</v>
      </c>
      <c r="D105" s="144" t="s">
        <v>122</v>
      </c>
    </row>
    <row r="106" customFormat="false" ht="14.25" hidden="false" customHeight="false" outlineLevel="0" collapsed="false">
      <c r="A106" s="142" t="n">
        <v>86</v>
      </c>
      <c r="B106" s="143" t="s">
        <v>266</v>
      </c>
      <c r="C106" s="143" t="s">
        <v>267</v>
      </c>
      <c r="D106" s="144" t="s">
        <v>148</v>
      </c>
    </row>
    <row r="107" customFormat="false" ht="14.25" hidden="false" customHeight="false" outlineLevel="0" collapsed="false">
      <c r="A107" s="142" t="n">
        <v>87</v>
      </c>
      <c r="B107" s="143" t="s">
        <v>153</v>
      </c>
      <c r="C107" s="143" t="s">
        <v>82</v>
      </c>
      <c r="D107" s="144" t="s">
        <v>109</v>
      </c>
    </row>
    <row r="108" customFormat="false" ht="14.25" hidden="false" customHeight="false" outlineLevel="0" collapsed="false">
      <c r="A108" s="142" t="n">
        <v>88</v>
      </c>
      <c r="B108" s="143" t="s">
        <v>111</v>
      </c>
      <c r="C108" s="143" t="s">
        <v>112</v>
      </c>
      <c r="D108" s="144" t="s">
        <v>95</v>
      </c>
    </row>
    <row r="109" customFormat="false" ht="14.25" hidden="false" customHeight="false" outlineLevel="0" collapsed="false">
      <c r="A109" s="142" t="n">
        <v>89</v>
      </c>
      <c r="B109" s="143" t="s">
        <v>104</v>
      </c>
      <c r="C109" s="143" t="s">
        <v>105</v>
      </c>
      <c r="D109" s="144" t="s">
        <v>87</v>
      </c>
    </row>
    <row r="110" customFormat="false" ht="14.25" hidden="false" customHeight="false" outlineLevel="0" collapsed="false">
      <c r="A110" s="142" t="n">
        <v>90</v>
      </c>
      <c r="B110" s="143" t="s">
        <v>177</v>
      </c>
      <c r="C110" s="143" t="s">
        <v>86</v>
      </c>
      <c r="D110" s="144" t="s">
        <v>178</v>
      </c>
    </row>
    <row r="111" customFormat="false" ht="14.25" hidden="false" customHeight="false" outlineLevel="0" collapsed="false">
      <c r="A111" s="142" t="n">
        <v>91</v>
      </c>
      <c r="B111" s="143" t="s">
        <v>177</v>
      </c>
      <c r="C111" s="143" t="s">
        <v>169</v>
      </c>
      <c r="D111" s="144" t="s">
        <v>148</v>
      </c>
    </row>
    <row r="112" customFormat="false" ht="14.25" hidden="false" customHeight="false" outlineLevel="0" collapsed="false">
      <c r="A112" s="142" t="n">
        <v>92</v>
      </c>
      <c r="B112" s="143" t="s">
        <v>501</v>
      </c>
      <c r="C112" s="143" t="s">
        <v>502</v>
      </c>
      <c r="D112" s="144" t="s">
        <v>206</v>
      </c>
    </row>
    <row r="113" customFormat="false" ht="14.25" hidden="false" customHeight="false" outlineLevel="0" collapsed="false">
      <c r="A113" s="142" t="n">
        <v>93</v>
      </c>
      <c r="B113" s="143" t="s">
        <v>458</v>
      </c>
      <c r="C113" s="143" t="s">
        <v>144</v>
      </c>
      <c r="D113" s="144" t="s">
        <v>122</v>
      </c>
    </row>
    <row r="114" customFormat="false" ht="14.25" hidden="false" customHeight="false" outlineLevel="0" collapsed="false">
      <c r="A114" s="142" t="n">
        <v>94</v>
      </c>
      <c r="B114" s="143" t="s">
        <v>448</v>
      </c>
      <c r="C114" s="143" t="s">
        <v>449</v>
      </c>
      <c r="D114" s="144" t="s">
        <v>95</v>
      </c>
    </row>
    <row r="115" customFormat="false" ht="14.25" hidden="false" customHeight="false" outlineLevel="0" collapsed="false">
      <c r="A115" s="142" t="n">
        <v>95</v>
      </c>
      <c r="B115" s="143" t="s">
        <v>497</v>
      </c>
      <c r="C115" s="143" t="s">
        <v>498</v>
      </c>
      <c r="D115" s="144" t="s">
        <v>499</v>
      </c>
    </row>
    <row r="116" customFormat="false" ht="14.25" hidden="false" customHeight="false" outlineLevel="0" collapsed="false">
      <c r="A116" s="142" t="n">
        <v>96</v>
      </c>
      <c r="B116" s="143" t="s">
        <v>494</v>
      </c>
      <c r="C116" s="143" t="s">
        <v>495</v>
      </c>
      <c r="D116" s="144" t="s">
        <v>102</v>
      </c>
    </row>
    <row r="117" customFormat="false" ht="14.25" hidden="false" customHeight="false" outlineLevel="0" collapsed="false">
      <c r="A117" s="142" t="n">
        <v>97</v>
      </c>
      <c r="B117" s="143" t="s">
        <v>523</v>
      </c>
      <c r="C117" s="143" t="s">
        <v>162</v>
      </c>
      <c r="D117" s="144" t="s">
        <v>87</v>
      </c>
    </row>
    <row r="118" customFormat="false" ht="14.25" hidden="false" customHeight="false" outlineLevel="0" collapsed="false">
      <c r="A118" s="142" t="n">
        <v>98</v>
      </c>
      <c r="B118" s="143" t="s">
        <v>174</v>
      </c>
      <c r="C118" s="143" t="s">
        <v>175</v>
      </c>
      <c r="D118" s="144" t="s">
        <v>95</v>
      </c>
    </row>
    <row r="119" customFormat="false" ht="14.25" hidden="false" customHeight="false" outlineLevel="0" collapsed="false">
      <c r="A119" s="142" t="n">
        <v>99</v>
      </c>
      <c r="B119" s="143" t="s">
        <v>197</v>
      </c>
      <c r="C119" s="143" t="s">
        <v>198</v>
      </c>
      <c r="D119" s="144" t="s">
        <v>199</v>
      </c>
    </row>
    <row r="120" customFormat="false" ht="14.25" hidden="false" customHeight="false" outlineLevel="0" collapsed="false">
      <c r="A120" s="142" t="n">
        <v>100</v>
      </c>
      <c r="B120" s="143" t="s">
        <v>473</v>
      </c>
      <c r="C120" s="143" t="s">
        <v>101</v>
      </c>
      <c r="D120" s="144" t="s">
        <v>206</v>
      </c>
    </row>
    <row r="121" customFormat="false" ht="14.25" hidden="false" customHeight="false" outlineLevel="0" collapsed="false">
      <c r="A121" s="142" t="n">
        <v>101</v>
      </c>
      <c r="B121" s="143" t="s">
        <v>140</v>
      </c>
      <c r="C121" s="143" t="s">
        <v>141</v>
      </c>
      <c r="D121" s="144" t="s">
        <v>122</v>
      </c>
    </row>
    <row r="122" customFormat="false" ht="14.25" hidden="false" customHeight="false" outlineLevel="0" collapsed="false">
      <c r="A122" s="142" t="n">
        <v>102</v>
      </c>
      <c r="B122" s="143" t="s">
        <v>226</v>
      </c>
      <c r="C122" s="143" t="s">
        <v>227</v>
      </c>
      <c r="D122" s="144" t="s">
        <v>102</v>
      </c>
    </row>
    <row r="123" customFormat="false" ht="14.25" hidden="false" customHeight="false" outlineLevel="0" collapsed="false">
      <c r="A123" s="142" t="n">
        <v>103</v>
      </c>
      <c r="B123" s="143" t="s">
        <v>379</v>
      </c>
      <c r="C123" s="143" t="s">
        <v>366</v>
      </c>
      <c r="D123" s="144" t="s">
        <v>95</v>
      </c>
    </row>
    <row r="124" customFormat="false" ht="14.25" hidden="false" customHeight="false" outlineLevel="0" collapsed="false">
      <c r="A124" s="142" t="n">
        <v>104</v>
      </c>
      <c r="B124" s="143" t="s">
        <v>323</v>
      </c>
      <c r="C124" s="143" t="s">
        <v>324</v>
      </c>
      <c r="D124" s="144" t="s">
        <v>131</v>
      </c>
    </row>
    <row r="125" customFormat="false" ht="14.25" hidden="false" customHeight="false" outlineLevel="0" collapsed="false">
      <c r="A125" s="142" t="n">
        <v>105</v>
      </c>
      <c r="B125" s="143" t="s">
        <v>258</v>
      </c>
      <c r="C125" s="143" t="s">
        <v>259</v>
      </c>
      <c r="D125" s="144" t="s">
        <v>87</v>
      </c>
    </row>
    <row r="126" customFormat="false" ht="14.25" hidden="false" customHeight="false" outlineLevel="0" collapsed="false">
      <c r="A126" s="142" t="n">
        <v>106</v>
      </c>
      <c r="B126" s="143" t="s">
        <v>349</v>
      </c>
      <c r="C126" s="143" t="s">
        <v>350</v>
      </c>
      <c r="D126" s="144" t="s">
        <v>87</v>
      </c>
    </row>
    <row r="127" customFormat="false" ht="14.25" hidden="false" customHeight="false" outlineLevel="0" collapsed="false">
      <c r="A127" s="142" t="n">
        <v>107</v>
      </c>
      <c r="B127" s="143" t="s">
        <v>427</v>
      </c>
      <c r="C127" s="143" t="s">
        <v>350</v>
      </c>
      <c r="D127" s="144" t="s">
        <v>122</v>
      </c>
    </row>
    <row r="128" customFormat="false" ht="14.25" hidden="false" customHeight="false" outlineLevel="0" collapsed="false">
      <c r="A128" s="142" t="n">
        <v>108</v>
      </c>
      <c r="B128" s="143" t="s">
        <v>287</v>
      </c>
      <c r="C128" s="143" t="s">
        <v>108</v>
      </c>
      <c r="D128" s="144" t="s">
        <v>203</v>
      </c>
    </row>
    <row r="129" customFormat="false" ht="14.25" hidden="false" customHeight="false" outlineLevel="0" collapsed="false">
      <c r="A129" s="142" t="n">
        <v>109</v>
      </c>
      <c r="B129" s="143" t="s">
        <v>261</v>
      </c>
      <c r="C129" s="143" t="s">
        <v>262</v>
      </c>
      <c r="D129" s="144" t="s">
        <v>122</v>
      </c>
    </row>
    <row r="130" customFormat="false" ht="14.25" hidden="false" customHeight="false" outlineLevel="0" collapsed="false">
      <c r="A130" s="142" t="n">
        <v>110</v>
      </c>
      <c r="B130" s="143" t="s">
        <v>136</v>
      </c>
      <c r="C130" s="143" t="s">
        <v>137</v>
      </c>
      <c r="D130" s="144" t="s">
        <v>138</v>
      </c>
    </row>
    <row r="131" customFormat="false" ht="14.25" hidden="false" customHeight="false" outlineLevel="0" collapsed="false">
      <c r="A131" s="142" t="n">
        <v>111</v>
      </c>
      <c r="B131" s="143" t="s">
        <v>279</v>
      </c>
      <c r="C131" s="143" t="s">
        <v>130</v>
      </c>
      <c r="D131" s="144" t="s">
        <v>182</v>
      </c>
    </row>
    <row r="132" customFormat="false" ht="14.25" hidden="false" customHeight="false" outlineLevel="0" collapsed="false">
      <c r="A132" s="142" t="n">
        <v>112</v>
      </c>
      <c r="B132" s="143" t="s">
        <v>334</v>
      </c>
      <c r="C132" s="143" t="s">
        <v>259</v>
      </c>
      <c r="D132" s="144" t="s">
        <v>182</v>
      </c>
    </row>
    <row r="133" customFormat="false" ht="14.25" hidden="false" customHeight="false" outlineLevel="0" collapsed="false">
      <c r="A133" s="142" t="n">
        <v>113</v>
      </c>
      <c r="B133" s="143" t="s">
        <v>326</v>
      </c>
      <c r="C133" s="143" t="s">
        <v>187</v>
      </c>
      <c r="D133" s="144" t="s">
        <v>327</v>
      </c>
    </row>
    <row r="134" customFormat="false" ht="14.25" hidden="false" customHeight="false" outlineLevel="0" collapsed="false">
      <c r="A134" s="142" t="n">
        <v>114</v>
      </c>
      <c r="B134" s="135" t="s">
        <v>568</v>
      </c>
      <c r="C134" s="135" t="s">
        <v>569</v>
      </c>
      <c r="D134" s="136" t="s">
        <v>102</v>
      </c>
    </row>
    <row r="135" customFormat="false" ht="14.25" hidden="false" customHeight="false" outlineLevel="0" collapsed="false">
      <c r="A135" s="142" t="n">
        <v>115</v>
      </c>
      <c r="B135" s="143" t="s">
        <v>118</v>
      </c>
      <c r="C135" s="143" t="s">
        <v>119</v>
      </c>
      <c r="D135" s="144" t="s">
        <v>87</v>
      </c>
    </row>
    <row r="136" customFormat="false" ht="14.25" hidden="false" customHeight="false" outlineLevel="0" collapsed="false">
      <c r="A136" s="142" t="n">
        <v>116</v>
      </c>
      <c r="B136" s="143" t="s">
        <v>541</v>
      </c>
      <c r="C136" s="143" t="s">
        <v>495</v>
      </c>
      <c r="D136" s="144" t="s">
        <v>224</v>
      </c>
    </row>
    <row r="137" customFormat="false" ht="14.25" hidden="false" customHeight="false" outlineLevel="0" collapsed="false">
      <c r="A137" s="142" t="n">
        <v>117</v>
      </c>
      <c r="B137" s="143" t="s">
        <v>489</v>
      </c>
      <c r="C137" s="143" t="s">
        <v>350</v>
      </c>
      <c r="D137" s="144" t="s">
        <v>490</v>
      </c>
    </row>
    <row r="138" customFormat="false" ht="14.25" hidden="false" customHeight="false" outlineLevel="0" collapsed="false">
      <c r="A138" s="142" t="n">
        <v>118</v>
      </c>
      <c r="B138" s="143" t="s">
        <v>314</v>
      </c>
      <c r="C138" s="143" t="s">
        <v>315</v>
      </c>
      <c r="D138" s="144" t="s">
        <v>316</v>
      </c>
    </row>
    <row r="139" customFormat="false" ht="14.25" hidden="false" customHeight="false" outlineLevel="0" collapsed="false">
      <c r="A139" s="142" t="n">
        <v>119</v>
      </c>
      <c r="B139" s="143" t="s">
        <v>513</v>
      </c>
      <c r="C139" s="143" t="s">
        <v>514</v>
      </c>
      <c r="D139" s="144" t="s">
        <v>87</v>
      </c>
    </row>
    <row r="140" customFormat="false" ht="14.25" hidden="false" customHeight="false" outlineLevel="0" collapsed="false">
      <c r="A140" s="142" t="n">
        <v>120</v>
      </c>
      <c r="B140" s="143" t="s">
        <v>340</v>
      </c>
      <c r="C140" s="143" t="s">
        <v>304</v>
      </c>
      <c r="D140" s="144" t="s">
        <v>148</v>
      </c>
    </row>
    <row r="141" customFormat="false" ht="14.25" hidden="false" customHeight="false" outlineLevel="0" collapsed="false">
      <c r="A141" s="142" t="n">
        <v>121</v>
      </c>
      <c r="B141" s="143" t="s">
        <v>440</v>
      </c>
      <c r="C141" s="143" t="s">
        <v>441</v>
      </c>
      <c r="D141" s="144" t="s">
        <v>148</v>
      </c>
    </row>
    <row r="142" customFormat="false" ht="14.25" hidden="false" customHeight="false" outlineLevel="0" collapsed="false">
      <c r="A142" s="142" t="n">
        <v>122</v>
      </c>
      <c r="B142" s="143" t="s">
        <v>527</v>
      </c>
      <c r="C142" s="143" t="s">
        <v>82</v>
      </c>
      <c r="D142" s="144" t="s">
        <v>182</v>
      </c>
    </row>
    <row r="143" customFormat="false" ht="14.25" hidden="false" customHeight="false" outlineLevel="0" collapsed="false">
      <c r="A143" s="142" t="n">
        <v>123</v>
      </c>
      <c r="B143" s="143" t="s">
        <v>539</v>
      </c>
      <c r="C143" s="143" t="s">
        <v>112</v>
      </c>
      <c r="D143" s="144" t="s">
        <v>109</v>
      </c>
    </row>
    <row r="144" customFormat="false" ht="14.25" hidden="false" customHeight="false" outlineLevel="0" collapsed="false">
      <c r="A144" s="142" t="n">
        <v>124</v>
      </c>
      <c r="B144" s="143" t="s">
        <v>294</v>
      </c>
      <c r="C144" s="143" t="s">
        <v>82</v>
      </c>
      <c r="D144" s="144" t="s">
        <v>295</v>
      </c>
    </row>
    <row r="145" customFormat="false" ht="14.25" hidden="false" customHeight="false" outlineLevel="0" collapsed="false">
      <c r="A145" s="142" t="n">
        <v>125</v>
      </c>
      <c r="B145" s="143" t="s">
        <v>359</v>
      </c>
      <c r="C145" s="143" t="s">
        <v>324</v>
      </c>
      <c r="D145" s="144" t="s">
        <v>212</v>
      </c>
    </row>
    <row r="146" customFormat="false" ht="14.25" hidden="false" customHeight="false" outlineLevel="0" collapsed="false">
      <c r="A146" s="142" t="n">
        <v>126</v>
      </c>
      <c r="B146" s="143" t="s">
        <v>191</v>
      </c>
      <c r="C146" s="143" t="s">
        <v>192</v>
      </c>
      <c r="D146" s="144" t="s">
        <v>122</v>
      </c>
    </row>
    <row r="147" customFormat="false" ht="14.25" hidden="false" customHeight="false" outlineLevel="0" collapsed="false">
      <c r="A147" s="142" t="n">
        <v>127</v>
      </c>
      <c r="B147" s="143" t="s">
        <v>303</v>
      </c>
      <c r="C147" s="143" t="s">
        <v>304</v>
      </c>
      <c r="D147" s="144" t="s">
        <v>102</v>
      </c>
    </row>
    <row r="148" customFormat="false" ht="14.25" hidden="false" customHeight="false" outlineLevel="0" collapsed="false">
      <c r="A148" s="142" t="n">
        <v>128</v>
      </c>
      <c r="B148" s="143" t="s">
        <v>361</v>
      </c>
      <c r="C148" s="143" t="s">
        <v>158</v>
      </c>
      <c r="D148" s="144" t="s">
        <v>182</v>
      </c>
    </row>
    <row r="149" customFormat="false" ht="14.25" hidden="false" customHeight="false" outlineLevel="0" collapsed="false">
      <c r="A149" s="142" t="n">
        <v>129</v>
      </c>
      <c r="B149" s="143" t="s">
        <v>273</v>
      </c>
      <c r="C149" s="143" t="s">
        <v>130</v>
      </c>
      <c r="D149" s="144" t="s">
        <v>274</v>
      </c>
    </row>
    <row r="150" customFormat="false" ht="14.25" hidden="false" customHeight="false" outlineLevel="0" collapsed="false">
      <c r="A150" s="142" t="n">
        <v>130</v>
      </c>
      <c r="B150" s="143" t="s">
        <v>456</v>
      </c>
      <c r="C150" s="143" t="s">
        <v>158</v>
      </c>
      <c r="D150" s="144" t="s">
        <v>109</v>
      </c>
    </row>
    <row r="151" customFormat="false" ht="14.25" hidden="false" customHeight="false" outlineLevel="0" collapsed="false">
      <c r="A151" s="142" t="n">
        <v>131</v>
      </c>
      <c r="B151" s="143" t="s">
        <v>85</v>
      </c>
      <c r="C151" s="143" t="s">
        <v>86</v>
      </c>
      <c r="D151" s="144" t="s">
        <v>87</v>
      </c>
    </row>
    <row r="152" customFormat="false" ht="14.25" hidden="false" customHeight="false" outlineLevel="0" collapsed="false">
      <c r="A152" s="142" t="n">
        <v>132</v>
      </c>
      <c r="B152" s="143" t="s">
        <v>184</v>
      </c>
      <c r="C152" s="143" t="s">
        <v>141</v>
      </c>
      <c r="D152" s="144" t="s">
        <v>109</v>
      </c>
    </row>
    <row r="153" customFormat="false" ht="14.25" hidden="false" customHeight="false" outlineLevel="0" collapsed="false">
      <c r="A153" s="142" t="n">
        <v>133</v>
      </c>
      <c r="B153" s="143" t="s">
        <v>407</v>
      </c>
      <c r="C153" s="143" t="s">
        <v>408</v>
      </c>
      <c r="D153" s="144" t="s">
        <v>274</v>
      </c>
    </row>
    <row r="154" customFormat="false" ht="14.25" hidden="false" customHeight="false" outlineLevel="0" collapsed="false">
      <c r="A154" s="142" t="n">
        <v>134</v>
      </c>
      <c r="B154" s="143" t="s">
        <v>516</v>
      </c>
      <c r="C154" s="143" t="s">
        <v>517</v>
      </c>
      <c r="D154" s="144" t="s">
        <v>102</v>
      </c>
    </row>
    <row r="155" customFormat="false" ht="14.25" hidden="false" customHeight="false" outlineLevel="0" collapsed="false">
      <c r="A155" s="142" t="n">
        <v>135</v>
      </c>
      <c r="B155" s="143" t="s">
        <v>424</v>
      </c>
      <c r="C155" s="143" t="s">
        <v>425</v>
      </c>
      <c r="D155" s="144" t="s">
        <v>218</v>
      </c>
    </row>
    <row r="156" customFormat="false" ht="14.25" hidden="false" customHeight="false" outlineLevel="0" collapsed="false">
      <c r="A156" s="142" t="n">
        <v>136</v>
      </c>
      <c r="B156" s="143" t="s">
        <v>155</v>
      </c>
      <c r="C156" s="143" t="s">
        <v>82</v>
      </c>
      <c r="D156" s="144" t="s">
        <v>122</v>
      </c>
    </row>
    <row r="157" customFormat="false" ht="14.25" hidden="false" customHeight="false" outlineLevel="0" collapsed="false">
      <c r="A157" s="142" t="n">
        <v>137</v>
      </c>
      <c r="B157" s="143" t="s">
        <v>438</v>
      </c>
      <c r="C157" s="143" t="s">
        <v>192</v>
      </c>
      <c r="D157" s="144" t="s">
        <v>102</v>
      </c>
    </row>
    <row r="158" customFormat="false" ht="14.25" hidden="false" customHeight="false" outlineLevel="0" collapsed="false">
      <c r="A158" s="142" t="n">
        <v>138</v>
      </c>
      <c r="B158" s="143" t="s">
        <v>451</v>
      </c>
      <c r="C158" s="143" t="s">
        <v>452</v>
      </c>
      <c r="D158" s="144" t="s">
        <v>236</v>
      </c>
    </row>
    <row r="159" customFormat="false" ht="14.25" hidden="false" customHeight="false" outlineLevel="0" collapsed="false">
      <c r="A159" s="142" t="n">
        <v>139</v>
      </c>
      <c r="B159" s="143" t="s">
        <v>180</v>
      </c>
      <c r="C159" s="143" t="s">
        <v>181</v>
      </c>
      <c r="D159" s="144" t="s">
        <v>182</v>
      </c>
    </row>
    <row r="160" customFormat="false" ht="14.25" hidden="false" customHeight="false" outlineLevel="0" collapsed="false">
      <c r="A160" s="142" t="n">
        <v>140</v>
      </c>
      <c r="B160" s="143" t="s">
        <v>321</v>
      </c>
      <c r="C160" s="143" t="s">
        <v>192</v>
      </c>
      <c r="D160" s="144" t="s">
        <v>138</v>
      </c>
    </row>
    <row r="161" customFormat="false" ht="14.25" hidden="false" customHeight="false" outlineLevel="0" collapsed="false">
      <c r="A161" s="142" t="n">
        <v>141</v>
      </c>
      <c r="B161" s="143" t="s">
        <v>329</v>
      </c>
      <c r="C161" s="143" t="s">
        <v>267</v>
      </c>
      <c r="D161" s="144" t="s">
        <v>95</v>
      </c>
    </row>
    <row r="162" customFormat="false" ht="14.25" hidden="false" customHeight="false" outlineLevel="0" collapsed="false">
      <c r="A162" s="142" t="n">
        <v>142</v>
      </c>
      <c r="B162" s="143" t="s">
        <v>252</v>
      </c>
      <c r="C162" s="143" t="s">
        <v>253</v>
      </c>
      <c r="D162" s="144" t="s">
        <v>148</v>
      </c>
    </row>
    <row r="163" customFormat="false" ht="14.25" hidden="false" customHeight="false" outlineLevel="0" collapsed="false">
      <c r="A163" s="142" t="n">
        <v>143</v>
      </c>
      <c r="B163" s="143" t="s">
        <v>388</v>
      </c>
      <c r="C163" s="143" t="s">
        <v>172</v>
      </c>
      <c r="D163" s="144" t="s">
        <v>389</v>
      </c>
    </row>
    <row r="164" customFormat="false" ht="14.25" hidden="false" customHeight="false" outlineLevel="0" collapsed="false">
      <c r="A164" s="142" t="n">
        <v>144</v>
      </c>
      <c r="B164" s="143" t="s">
        <v>454</v>
      </c>
      <c r="C164" s="143" t="s">
        <v>108</v>
      </c>
      <c r="D164" s="144" t="s">
        <v>122</v>
      </c>
    </row>
    <row r="165" customFormat="false" ht="14.25" hidden="false" customHeight="false" outlineLevel="0" collapsed="false">
      <c r="A165" s="142" t="n">
        <v>145</v>
      </c>
      <c r="B165" s="143" t="s">
        <v>331</v>
      </c>
      <c r="C165" s="143" t="s">
        <v>332</v>
      </c>
      <c r="D165" s="144" t="s">
        <v>148</v>
      </c>
    </row>
    <row r="166" customFormat="false" ht="14.25" hidden="false" customHeight="false" outlineLevel="0" collapsed="false">
      <c r="A166" s="142" t="n">
        <v>146</v>
      </c>
      <c r="B166" s="143" t="s">
        <v>89</v>
      </c>
      <c r="C166" s="143" t="s">
        <v>90</v>
      </c>
      <c r="D166" s="144" t="s">
        <v>91</v>
      </c>
    </row>
    <row r="167" customFormat="false" ht="14.25" hidden="false" customHeight="false" outlineLevel="0" collapsed="false">
      <c r="A167" s="142" t="n">
        <v>147</v>
      </c>
      <c r="B167" s="143" t="s">
        <v>363</v>
      </c>
      <c r="C167" s="143" t="s">
        <v>86</v>
      </c>
      <c r="D167" s="144" t="s">
        <v>109</v>
      </c>
    </row>
    <row r="168" customFormat="false" ht="14.25" hidden="false" customHeight="false" outlineLevel="0" collapsed="false">
      <c r="A168" s="142" t="n">
        <v>148</v>
      </c>
      <c r="B168" s="143" t="s">
        <v>391</v>
      </c>
      <c r="C168" s="143" t="s">
        <v>172</v>
      </c>
      <c r="D168" s="144" t="s">
        <v>389</v>
      </c>
    </row>
    <row r="169" customFormat="false" ht="14.25" hidden="false" customHeight="false" outlineLevel="0" collapsed="false">
      <c r="A169" s="142" t="n">
        <v>149</v>
      </c>
      <c r="B169" s="143" t="s">
        <v>505</v>
      </c>
      <c r="C169" s="143" t="s">
        <v>506</v>
      </c>
      <c r="D169" s="144" t="s">
        <v>148</v>
      </c>
    </row>
    <row r="170" customFormat="false" ht="14.25" hidden="false" customHeight="false" outlineLevel="0" collapsed="false">
      <c r="A170" s="142" t="n">
        <v>150</v>
      </c>
      <c r="B170" s="143" t="s">
        <v>419</v>
      </c>
      <c r="C170" s="143" t="s">
        <v>420</v>
      </c>
      <c r="D170" s="144" t="s">
        <v>87</v>
      </c>
    </row>
    <row r="171" customFormat="false" ht="14.25" hidden="false" customHeight="false" outlineLevel="0" collapsed="false">
      <c r="A171" s="142" t="n">
        <v>151</v>
      </c>
      <c r="B171" s="143" t="s">
        <v>214</v>
      </c>
      <c r="C171" s="143" t="s">
        <v>215</v>
      </c>
      <c r="D171" s="144" t="s">
        <v>122</v>
      </c>
    </row>
    <row r="172" customFormat="false" ht="14.25" hidden="false" customHeight="false" outlineLevel="0" collapsed="false">
      <c r="A172" s="142" t="n">
        <v>152</v>
      </c>
      <c r="B172" s="143" t="s">
        <v>100</v>
      </c>
      <c r="C172" s="143" t="s">
        <v>101</v>
      </c>
      <c r="D172" s="144" t="s">
        <v>102</v>
      </c>
    </row>
    <row r="173" customFormat="false" ht="14.25" hidden="false" customHeight="false" outlineLevel="0" collapsed="false">
      <c r="A173" s="142" t="n">
        <v>153</v>
      </c>
      <c r="B173" s="135" t="s">
        <v>571</v>
      </c>
      <c r="C173" s="135" t="s">
        <v>82</v>
      </c>
      <c r="D173" s="136" t="s">
        <v>182</v>
      </c>
    </row>
    <row r="174" customFormat="false" ht="14.25" hidden="false" customHeight="false" outlineLevel="0" collapsed="false">
      <c r="A174" s="142" t="n">
        <v>154</v>
      </c>
      <c r="B174" s="143" t="s">
        <v>157</v>
      </c>
      <c r="C174" s="143" t="s">
        <v>158</v>
      </c>
      <c r="D174" s="144" t="s">
        <v>159</v>
      </c>
    </row>
    <row r="175" customFormat="false" ht="14.25" hidden="false" customHeight="false" outlineLevel="0" collapsed="false">
      <c r="A175" s="142" t="n">
        <v>155</v>
      </c>
      <c r="B175" s="143" t="s">
        <v>533</v>
      </c>
      <c r="C175" s="143" t="s">
        <v>192</v>
      </c>
      <c r="D175" s="144" t="s">
        <v>203</v>
      </c>
    </row>
    <row r="176" customFormat="false" ht="14.25" hidden="false" customHeight="false" outlineLevel="0" collapsed="false">
      <c r="A176" s="142" t="n">
        <v>156</v>
      </c>
      <c r="B176" s="143" t="s">
        <v>481</v>
      </c>
      <c r="C176" s="143" t="s">
        <v>304</v>
      </c>
      <c r="D176" s="144" t="s">
        <v>482</v>
      </c>
    </row>
    <row r="177" customFormat="false" ht="14.25" hidden="false" customHeight="false" outlineLevel="0" collapsed="false">
      <c r="A177" s="142" t="n">
        <v>157</v>
      </c>
      <c r="B177" s="143" t="s">
        <v>171</v>
      </c>
      <c r="C177" s="143" t="s">
        <v>172</v>
      </c>
      <c r="D177" s="144" t="s">
        <v>87</v>
      </c>
    </row>
    <row r="178" customFormat="false" ht="14.25" hidden="false" customHeight="false" outlineLevel="0" collapsed="false">
      <c r="A178" s="142" t="n">
        <v>158</v>
      </c>
      <c r="B178" s="143" t="s">
        <v>336</v>
      </c>
      <c r="C178" s="143" t="s">
        <v>141</v>
      </c>
      <c r="D178" s="144" t="s">
        <v>95</v>
      </c>
    </row>
    <row r="179" customFormat="false" ht="14.25" hidden="false" customHeight="false" outlineLevel="0" collapsed="false">
      <c r="A179" s="142" t="n">
        <v>159</v>
      </c>
      <c r="B179" s="143" t="s">
        <v>344</v>
      </c>
      <c r="C179" s="143" t="s">
        <v>119</v>
      </c>
      <c r="D179" s="144" t="s">
        <v>203</v>
      </c>
    </row>
    <row r="180" customFormat="false" ht="14.25" hidden="false" customHeight="false" outlineLevel="0" collapsed="false">
      <c r="A180" s="142" t="n">
        <v>160</v>
      </c>
      <c r="B180" s="135" t="s">
        <v>573</v>
      </c>
      <c r="C180" s="135" t="s">
        <v>166</v>
      </c>
      <c r="D180" s="136" t="s">
        <v>87</v>
      </c>
    </row>
    <row r="181" customFormat="false" ht="14.25" hidden="false" customHeight="false" outlineLevel="0" collapsed="false">
      <c r="A181" s="142" t="n">
        <v>161</v>
      </c>
      <c r="B181" s="143" t="s">
        <v>434</v>
      </c>
      <c r="C181" s="143" t="s">
        <v>86</v>
      </c>
      <c r="D181" s="144" t="s">
        <v>212</v>
      </c>
    </row>
    <row r="182" customFormat="false" ht="14.25" hidden="false" customHeight="false" outlineLevel="0" collapsed="false">
      <c r="A182" s="142" t="n">
        <v>162</v>
      </c>
      <c r="B182" s="143" t="s">
        <v>234</v>
      </c>
      <c r="C182" s="143" t="s">
        <v>577</v>
      </c>
      <c r="D182" s="144" t="s">
        <v>236</v>
      </c>
    </row>
    <row r="183" customFormat="false" ht="14.25" hidden="false" customHeight="false" outlineLevel="0" collapsed="false">
      <c r="A183" s="142" t="n">
        <v>163</v>
      </c>
      <c r="B183" s="143" t="s">
        <v>469</v>
      </c>
      <c r="C183" s="143" t="s">
        <v>470</v>
      </c>
      <c r="D183" s="144" t="s">
        <v>471</v>
      </c>
    </row>
    <row r="184" customFormat="false" ht="14.25" hidden="false" customHeight="false" outlineLevel="0" collapsed="false">
      <c r="A184" s="142" t="n">
        <v>164</v>
      </c>
      <c r="B184" s="143" t="s">
        <v>410</v>
      </c>
      <c r="C184" s="143" t="s">
        <v>324</v>
      </c>
      <c r="D184" s="144" t="s">
        <v>218</v>
      </c>
    </row>
    <row r="185" customFormat="false" ht="14.25" hidden="false" customHeight="false" outlineLevel="0" collapsed="false">
      <c r="A185" s="142" t="n">
        <v>165</v>
      </c>
      <c r="B185" s="143" t="s">
        <v>369</v>
      </c>
      <c r="C185" s="143" t="s">
        <v>370</v>
      </c>
      <c r="D185" s="144" t="s">
        <v>109</v>
      </c>
    </row>
    <row r="186" customFormat="false" ht="14.25" hidden="false" customHeight="false" outlineLevel="0" collapsed="false">
      <c r="A186" s="142" t="n">
        <v>166</v>
      </c>
      <c r="B186" s="143" t="s">
        <v>369</v>
      </c>
      <c r="C186" s="143" t="s">
        <v>172</v>
      </c>
      <c r="D186" s="144" t="s">
        <v>87</v>
      </c>
    </row>
    <row r="187" customFormat="false" ht="14.25" hidden="false" customHeight="false" outlineLevel="0" collapsed="false">
      <c r="A187" s="142" t="n">
        <v>167</v>
      </c>
      <c r="B187" s="143" t="s">
        <v>297</v>
      </c>
      <c r="C187" s="143" t="s">
        <v>298</v>
      </c>
      <c r="D187" s="144" t="s">
        <v>102</v>
      </c>
    </row>
    <row r="188" customFormat="false" ht="14.25" hidden="false" customHeight="false" outlineLevel="0" collapsed="false">
      <c r="A188" s="142" t="n">
        <v>168</v>
      </c>
      <c r="B188" s="143" t="s">
        <v>146</v>
      </c>
      <c r="C188" s="143" t="s">
        <v>147</v>
      </c>
      <c r="D188" s="144" t="s">
        <v>148</v>
      </c>
    </row>
    <row r="189" customFormat="false" ht="14.25" hidden="false" customHeight="false" outlineLevel="0" collapsed="false">
      <c r="A189" s="142" t="n">
        <v>169</v>
      </c>
      <c r="B189" s="143" t="s">
        <v>399</v>
      </c>
      <c r="C189" s="143" t="s">
        <v>227</v>
      </c>
      <c r="D189" s="144" t="s">
        <v>400</v>
      </c>
    </row>
    <row r="190" customFormat="false" ht="14.25" hidden="false" customHeight="false" outlineLevel="0" collapsed="false">
      <c r="A190" s="142" t="n">
        <v>170</v>
      </c>
      <c r="B190" s="143" t="s">
        <v>242</v>
      </c>
      <c r="C190" s="143" t="s">
        <v>144</v>
      </c>
      <c r="D190" s="144" t="s">
        <v>122</v>
      </c>
    </row>
    <row r="191" customFormat="false" ht="14.25" hidden="false" customHeight="false" outlineLevel="0" collapsed="false">
      <c r="A191" s="142" t="n">
        <v>171</v>
      </c>
      <c r="B191" s="143" t="s">
        <v>396</v>
      </c>
      <c r="C191" s="143" t="s">
        <v>82</v>
      </c>
      <c r="D191" s="144" t="s">
        <v>397</v>
      </c>
    </row>
    <row r="192" customFormat="false" ht="14.25" hidden="false" customHeight="false" outlineLevel="0" collapsed="false">
      <c r="A192" s="142" t="n">
        <v>172</v>
      </c>
      <c r="B192" s="143" t="s">
        <v>306</v>
      </c>
      <c r="C192" s="143" t="s">
        <v>119</v>
      </c>
      <c r="D192" s="144" t="s">
        <v>87</v>
      </c>
    </row>
    <row r="193" customFormat="false" ht="14.25" hidden="false" customHeight="false" outlineLevel="0" collapsed="false">
      <c r="A193" s="142" t="n">
        <v>173</v>
      </c>
      <c r="B193" s="143" t="s">
        <v>107</v>
      </c>
      <c r="C193" s="143" t="s">
        <v>108</v>
      </c>
      <c r="D193" s="144" t="s">
        <v>109</v>
      </c>
    </row>
    <row r="194" customFormat="false" ht="14.25" hidden="false" customHeight="false" outlineLevel="0" collapsed="false">
      <c r="A194" s="142" t="n">
        <v>174</v>
      </c>
      <c r="B194" s="143" t="s">
        <v>222</v>
      </c>
      <c r="C194" s="143" t="s">
        <v>223</v>
      </c>
      <c r="D194" s="144" t="s">
        <v>224</v>
      </c>
    </row>
    <row r="195" customFormat="false" ht="14.25" hidden="false" customHeight="false" outlineLevel="0" collapsed="false">
      <c r="A195" s="142" t="n">
        <v>175</v>
      </c>
      <c r="B195" s="143" t="s">
        <v>217</v>
      </c>
      <c r="C195" s="143" t="s">
        <v>141</v>
      </c>
      <c r="D195" s="144" t="s">
        <v>218</v>
      </c>
    </row>
    <row r="196" customFormat="false" ht="14.25" hidden="false" customHeight="false" outlineLevel="0" collapsed="false">
      <c r="A196" s="142" t="n">
        <v>176</v>
      </c>
      <c r="B196" s="143" t="s">
        <v>129</v>
      </c>
      <c r="C196" s="143" t="s">
        <v>130</v>
      </c>
      <c r="D196" s="144" t="s">
        <v>131</v>
      </c>
    </row>
    <row r="197" customFormat="false" ht="14.25" hidden="false" customHeight="false" outlineLevel="0" collapsed="false">
      <c r="A197" s="142" t="n">
        <v>177</v>
      </c>
      <c r="B197" s="143" t="s">
        <v>508</v>
      </c>
      <c r="C197" s="143" t="s">
        <v>509</v>
      </c>
      <c r="D197" s="144" t="s">
        <v>148</v>
      </c>
    </row>
    <row r="198" customFormat="false" ht="14.25" hidden="false" customHeight="false" outlineLevel="0" collapsed="false">
      <c r="B198" s="145"/>
      <c r="C198" s="145"/>
      <c r="D198" s="146"/>
    </row>
    <row r="199" customFormat="false" ht="15.75" hidden="false" customHeight="false" outlineLevel="0" collapsed="false">
      <c r="B199" s="147" t="s">
        <v>543</v>
      </c>
      <c r="C199" s="145"/>
      <c r="D199" s="146"/>
    </row>
    <row r="200" customFormat="false" ht="15.75" hidden="false" customHeight="false" outlineLevel="0" collapsed="false">
      <c r="B200" s="107" t="s">
        <v>544</v>
      </c>
      <c r="C200" s="108"/>
      <c r="D200" s="108"/>
    </row>
    <row r="201" customFormat="false" ht="15.75" hidden="false" customHeight="false" outlineLevel="0" collapsed="false">
      <c r="B201" s="107"/>
      <c r="C201" s="108"/>
      <c r="D201" s="108"/>
    </row>
    <row r="202" customFormat="false" ht="15.75" hidden="false" customHeight="false" outlineLevel="0" collapsed="false">
      <c r="B202" s="107" t="s">
        <v>545</v>
      </c>
      <c r="C202" s="108"/>
      <c r="D202" s="108"/>
    </row>
    <row r="203" customFormat="false" ht="15.75" hidden="false" customHeight="false" outlineLevel="0" collapsed="false">
      <c r="B203" s="107"/>
      <c r="C203" s="108"/>
      <c r="D203" s="108"/>
    </row>
    <row r="204" customFormat="false" ht="15.75" hidden="false" customHeight="false" outlineLevel="0" collapsed="false">
      <c r="B204" s="107"/>
      <c r="C204" s="108"/>
      <c r="D204" s="108"/>
    </row>
    <row r="205" customFormat="false" ht="15.75" hidden="false" customHeight="false" outlineLevel="0" collapsed="false">
      <c r="B205" s="107" t="s">
        <v>578</v>
      </c>
      <c r="C205" s="108"/>
      <c r="D205" s="108"/>
    </row>
    <row r="206" customFormat="false" ht="15.75" hidden="false" customHeight="false" outlineLevel="0" collapsed="false">
      <c r="B206" s="107"/>
      <c r="C206" s="108"/>
      <c r="D206" s="108"/>
    </row>
    <row r="207" customFormat="false" ht="15.75" hidden="false" customHeight="false" outlineLevel="0" collapsed="false">
      <c r="B207" s="107"/>
      <c r="C207" s="108"/>
      <c r="D207" s="108"/>
    </row>
    <row r="208" customFormat="false" ht="15.75" hidden="false" customHeight="false" outlineLevel="0" collapsed="false">
      <c r="B208" s="107" t="s">
        <v>579</v>
      </c>
      <c r="C208" s="108"/>
      <c r="D208" s="108"/>
    </row>
  </sheetData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17.99"/>
    <col collapsed="false" customWidth="true" hidden="false" outlineLevel="0" max="4" min="4" style="0" width="21.28"/>
  </cols>
  <sheetData>
    <row r="6" customFormat="false" ht="15.75" hidden="false" customHeight="false" outlineLevel="0" collapsed="false">
      <c r="A6" s="127" t="s">
        <v>548</v>
      </c>
      <c r="B6" s="128"/>
      <c r="C6" s="128"/>
    </row>
    <row r="7" customFormat="false" ht="15.75" hidden="false" customHeight="false" outlineLevel="0" collapsed="false">
      <c r="A7" s="127" t="s">
        <v>549</v>
      </c>
      <c r="B7" s="128"/>
      <c r="C7" s="128"/>
    </row>
    <row r="8" customFormat="false" ht="15.75" hidden="false" customHeight="false" outlineLevel="0" collapsed="false">
      <c r="A8" s="127" t="s">
        <v>550</v>
      </c>
      <c r="B8" s="128"/>
      <c r="C8" s="128"/>
    </row>
    <row r="9" customFormat="false" ht="15.75" hidden="false" customHeight="false" outlineLevel="0" collapsed="false">
      <c r="A9" s="127" t="s">
        <v>551</v>
      </c>
      <c r="B9" s="128"/>
      <c r="C9" s="128"/>
    </row>
    <row r="10" customFormat="false" ht="15.75" hidden="false" customHeight="false" outlineLevel="0" collapsed="false">
      <c r="A10" s="127" t="s">
        <v>552</v>
      </c>
      <c r="B10" s="128"/>
      <c r="C10" s="128"/>
    </row>
    <row r="11" customFormat="false" ht="12.75" hidden="false" customHeight="false" outlineLevel="0" collapsed="false">
      <c r="A11" s="108"/>
      <c r="B11" s="108"/>
      <c r="C11" s="108"/>
    </row>
    <row r="12" customFormat="false" ht="15.75" hidden="false" customHeight="false" outlineLevel="0" collapsed="false">
      <c r="A12" s="127" t="s">
        <v>553</v>
      </c>
      <c r="B12" s="108"/>
      <c r="C12" s="108"/>
    </row>
    <row r="13" customFormat="false" ht="12.75" hidden="false" customHeight="false" outlineLevel="0" collapsed="false">
      <c r="A13" s="108"/>
      <c r="B13" s="108"/>
      <c r="C13" s="108"/>
    </row>
    <row r="14" customFormat="false" ht="18" hidden="false" customHeight="false" outlineLevel="0" collapsed="false">
      <c r="A14" s="129" t="s">
        <v>580</v>
      </c>
      <c r="B14" s="130"/>
      <c r="C14" s="108"/>
    </row>
    <row r="15" customFormat="false" ht="15.75" hidden="false" customHeight="false" outlineLevel="0" collapsed="false">
      <c r="A15" s="130" t="s">
        <v>555</v>
      </c>
      <c r="B15" s="130"/>
      <c r="C15" s="108"/>
    </row>
    <row r="16" customFormat="false" ht="15.75" hidden="false" customHeight="false" outlineLevel="0" collapsed="false">
      <c r="A16" s="130" t="s">
        <v>581</v>
      </c>
      <c r="B16" s="130"/>
      <c r="C16" s="108"/>
    </row>
    <row r="17" customFormat="false" ht="15.75" hidden="false" customHeight="false" outlineLevel="0" collapsed="false">
      <c r="A17" s="130" t="s">
        <v>557</v>
      </c>
      <c r="B17" s="130"/>
      <c r="C17" s="108"/>
    </row>
    <row r="18" customFormat="false" ht="15.75" hidden="false" customHeight="false" outlineLevel="0" collapsed="false">
      <c r="A18" s="130"/>
      <c r="B18" s="130"/>
      <c r="C18" s="108"/>
    </row>
    <row r="20" customFormat="false" ht="18" hidden="false" customHeight="false" outlineLevel="0" collapsed="false">
      <c r="A20" s="139" t="s">
        <v>558</v>
      </c>
      <c r="B20" s="140" t="s">
        <v>559</v>
      </c>
      <c r="C20" s="140" t="s">
        <v>560</v>
      </c>
      <c r="D20" s="141" t="s">
        <v>561</v>
      </c>
    </row>
    <row r="21" customFormat="false" ht="15.6" hidden="false" customHeight="true" outlineLevel="0" collapsed="false">
      <c r="A21" s="142" t="n">
        <v>1</v>
      </c>
      <c r="B21" s="148" t="s">
        <v>81</v>
      </c>
      <c r="C21" s="148" t="s">
        <v>82</v>
      </c>
      <c r="D21" s="149" t="s">
        <v>83</v>
      </c>
    </row>
    <row r="22" customFormat="false" ht="17.45" hidden="false" customHeight="true" outlineLevel="0" collapsed="false">
      <c r="A22" s="142" t="n">
        <v>2</v>
      </c>
      <c r="B22" s="148" t="s">
        <v>85</v>
      </c>
      <c r="C22" s="148" t="s">
        <v>86</v>
      </c>
      <c r="D22" s="149" t="s">
        <v>87</v>
      </c>
    </row>
    <row r="23" customFormat="false" ht="16.15" hidden="false" customHeight="true" outlineLevel="0" collapsed="false">
      <c r="A23" s="142" t="n">
        <v>3</v>
      </c>
      <c r="B23" s="148" t="s">
        <v>89</v>
      </c>
      <c r="C23" s="148" t="s">
        <v>90</v>
      </c>
      <c r="D23" s="149" t="s">
        <v>91</v>
      </c>
    </row>
    <row r="24" customFormat="false" ht="16.9" hidden="false" customHeight="true" outlineLevel="0" collapsed="false">
      <c r="A24" s="142" t="n">
        <v>4</v>
      </c>
      <c r="B24" s="148" t="s">
        <v>93</v>
      </c>
      <c r="C24" s="148" t="s">
        <v>94</v>
      </c>
      <c r="D24" s="149" t="s">
        <v>95</v>
      </c>
    </row>
    <row r="25" customFormat="false" ht="16.9" hidden="false" customHeight="true" outlineLevel="0" collapsed="false">
      <c r="A25" s="142" t="n">
        <v>5</v>
      </c>
      <c r="B25" s="148" t="s">
        <v>97</v>
      </c>
      <c r="C25" s="148" t="s">
        <v>86</v>
      </c>
      <c r="D25" s="149" t="s">
        <v>98</v>
      </c>
    </row>
    <row r="26" customFormat="false" ht="15.6" hidden="false" customHeight="true" outlineLevel="0" collapsed="false">
      <c r="A26" s="142" t="n">
        <v>6</v>
      </c>
      <c r="B26" s="148" t="s">
        <v>100</v>
      </c>
      <c r="C26" s="148" t="s">
        <v>101</v>
      </c>
      <c r="D26" s="149" t="s">
        <v>102</v>
      </c>
    </row>
    <row r="27" customFormat="false" ht="16.15" hidden="false" customHeight="true" outlineLevel="0" collapsed="false">
      <c r="A27" s="142" t="n">
        <v>7</v>
      </c>
      <c r="B27" s="148" t="s">
        <v>104</v>
      </c>
      <c r="C27" s="148" t="s">
        <v>105</v>
      </c>
      <c r="D27" s="149" t="s">
        <v>87</v>
      </c>
    </row>
    <row r="28" customFormat="false" ht="15.6" hidden="false" customHeight="true" outlineLevel="0" collapsed="false">
      <c r="A28" s="142" t="n">
        <v>8</v>
      </c>
      <c r="B28" s="148" t="s">
        <v>107</v>
      </c>
      <c r="C28" s="148" t="s">
        <v>108</v>
      </c>
      <c r="D28" s="149" t="s">
        <v>109</v>
      </c>
    </row>
    <row r="29" customFormat="false" ht="15" hidden="false" customHeight="true" outlineLevel="0" collapsed="false">
      <c r="A29" s="142" t="n">
        <v>9</v>
      </c>
      <c r="B29" s="148" t="s">
        <v>111</v>
      </c>
      <c r="C29" s="148" t="s">
        <v>112</v>
      </c>
      <c r="D29" s="149" t="s">
        <v>95</v>
      </c>
    </row>
    <row r="30" customFormat="false" ht="16.9" hidden="false" customHeight="true" outlineLevel="0" collapsed="false">
      <c r="A30" s="142" t="n">
        <v>10</v>
      </c>
      <c r="B30" s="148" t="s">
        <v>114</v>
      </c>
      <c r="C30" s="148" t="s">
        <v>115</v>
      </c>
      <c r="D30" s="149" t="s">
        <v>116</v>
      </c>
    </row>
    <row r="33" customFormat="false" ht="15.75" hidden="false" customHeight="false" outlineLevel="0" collapsed="false">
      <c r="B33" s="107" t="s">
        <v>543</v>
      </c>
      <c r="C33" s="108"/>
    </row>
    <row r="34" customFormat="false" ht="15.75" hidden="false" customHeight="false" outlineLevel="0" collapsed="false">
      <c r="B34" s="107" t="s">
        <v>544</v>
      </c>
      <c r="C34" s="108"/>
    </row>
    <row r="35" customFormat="false" ht="15.75" hidden="false" customHeight="false" outlineLevel="0" collapsed="false">
      <c r="B35" s="107"/>
      <c r="C35" s="108"/>
    </row>
    <row r="36" customFormat="false" ht="15.75" hidden="false" customHeight="false" outlineLevel="0" collapsed="false">
      <c r="B36" s="107" t="s">
        <v>545</v>
      </c>
      <c r="C36" s="108"/>
    </row>
    <row r="37" customFormat="false" ht="15.75" hidden="false" customHeight="false" outlineLevel="0" collapsed="false">
      <c r="B37" s="107"/>
      <c r="C37" s="108"/>
    </row>
    <row r="38" customFormat="false" ht="15.75" hidden="false" customHeight="false" outlineLevel="0" collapsed="false">
      <c r="B38" s="107"/>
      <c r="C38" s="108"/>
    </row>
    <row r="39" customFormat="false" ht="15.75" hidden="false" customHeight="false" outlineLevel="0" collapsed="false">
      <c r="B39" s="107" t="s">
        <v>546</v>
      </c>
      <c r="C39" s="108"/>
    </row>
    <row r="40" customFormat="false" ht="15.75" hidden="false" customHeight="false" outlineLevel="0" collapsed="false">
      <c r="B40" s="107"/>
      <c r="C40" s="108"/>
    </row>
    <row r="41" customFormat="false" ht="15.75" hidden="false" customHeight="false" outlineLevel="0" collapsed="false">
      <c r="B41" s="107"/>
      <c r="C41" s="108"/>
    </row>
    <row r="42" customFormat="false" ht="15.75" hidden="false" customHeight="false" outlineLevel="0" collapsed="false">
      <c r="B42" s="107" t="s">
        <v>547</v>
      </c>
      <c r="C42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57</cp:lastModifiedBy>
  <cp:lastPrinted>2012-11-28T08:26:18Z</cp:lastPrinted>
  <dcterms:modified xsi:type="dcterms:W3CDTF">2012-11-28T08:28:11Z</dcterms:modified>
  <cp:revision>0</cp:revision>
  <dc:subject/>
  <dc:title/>
</cp:coreProperties>
</file>